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114697"/>
        <c:axId val="57190710"/>
      </c:scatterChart>
      <c:valAx>
        <c:axId val="521146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710"/>
        <c:crossBetween val="midCat"/>
      </c:valAx>
      <c:valAx>
        <c:axId val="571907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6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84484"/>
        <c:axId val="81997360"/>
      </c:scatterChart>
      <c:valAx>
        <c:axId val="9438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360"/>
        <c:crossesAt val="0"/>
        <c:crossBetween val="midCat"/>
      </c:valAx>
      <c:valAx>
        <c:axId val="8199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