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91236"/>
        <c:axId val="29521604"/>
      </c:scatterChart>
      <c:valAx>
        <c:axId val="97912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604"/>
        <c:crossBetween val="midCat"/>
      </c:valAx>
      <c:valAx>
        <c:axId val="295216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439267"/>
        <c:axId val="90998162"/>
      </c:scatterChart>
      <c:valAx>
        <c:axId val="4243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162"/>
        <c:crossesAt val="0"/>
        <c:crossBetween val="midCat"/>
      </c:valAx>
      <c:valAx>
        <c:axId val="9099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