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286736"/>
        <c:axId val="18647919"/>
      </c:barChart>
      <c:catAx>
        <c:axId val="21286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47919"/>
        <c:auto val="1"/>
        <c:lblAlgn val="ctr"/>
        <c:lblOffset val="100"/>
        <c:noMultiLvlLbl val="0"/>
      </c:catAx>
      <c:valAx>
        <c:axId val="18647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867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03523"/>
        <c:axId val="32722160"/>
      </c:scatterChart>
      <c:valAx>
        <c:axId val="7470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160"/>
        <c:crossesAt val="0"/>
        <c:crossBetween val="midCat"/>
      </c:valAx>
      <c:valAx>
        <c:axId val="327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