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65176"/>
        <c:axId val="18154262"/>
      </c:scatterChart>
      <c:valAx>
        <c:axId val="60665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262"/>
        <c:crossBetween val="midCat"/>
      </c:valAx>
      <c:valAx>
        <c:axId val="18154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2360"/>
        <c:axId val="29642721"/>
      </c:scatterChart>
      <c:valAx>
        <c:axId val="3453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21"/>
        <c:crossesAt val="0"/>
        <c:crossBetween val="midCat"/>
      </c:valAx>
      <c:valAx>
        <c:axId val="296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