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852120"/>
        <c:axId val="21676746"/>
      </c:scatterChart>
      <c:valAx>
        <c:axId val="728521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746"/>
        <c:crossBetween val="midCat"/>
      </c:valAx>
      <c:valAx>
        <c:axId val="216767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21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699987"/>
        <c:axId val="85705000"/>
      </c:scatterChart>
      <c:valAx>
        <c:axId val="6669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000"/>
        <c:crossesAt val="0"/>
        <c:crossBetween val="midCat"/>
      </c:valAx>
      <c:valAx>
        <c:axId val="8570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