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95622"/>
        <c:axId val="95236305"/>
      </c:scatterChart>
      <c:valAx>
        <c:axId val="689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305"/>
        <c:crossesAt val="0"/>
        <c:crossBetween val="midCat"/>
      </c:valAx>
      <c:valAx>
        <c:axId val="952363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38185"/>
        <c:axId val="21410454"/>
      </c:scatterChart>
      <c:valAx>
        <c:axId val="1753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454"/>
        <c:crossesAt val="0"/>
        <c:crossBetween val="midCat"/>
      </c:valAx>
      <c:valAx>
        <c:axId val="214104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830079"/>
        <c:axId val="65570660"/>
      </c:scatterChart>
      <c:valAx>
        <c:axId val="758300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660"/>
        <c:crossesAt val="0"/>
        <c:crossBetween val="midCat"/>
        <c:majorUnit val="10"/>
      </c:valAx>
      <c:valAx>
        <c:axId val="655706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935502"/>
        <c:axId val="72965767"/>
      </c:scatterChart>
      <c:valAx>
        <c:axId val="989355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767"/>
        <c:crossesAt val="0"/>
        <c:crossBetween val="midCat"/>
      </c:valAx>
      <c:valAx>
        <c:axId val="729657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254603"/>
        <c:axId val="89845635"/>
      </c:scatterChart>
      <c:valAx>
        <c:axId val="86254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635"/>
        <c:crossesAt val="0"/>
        <c:crossBetween val="midCat"/>
      </c:valAx>
      <c:valAx>
        <c:axId val="898456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