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23471"/>
        <c:axId val="1567283"/>
      </c:lineChart>
      <c:catAx>
        <c:axId val="565234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567283"/>
        <c:crossesAt val="0"/>
        <c:auto val="1"/>
        <c:lblAlgn val="ctr"/>
        <c:lblOffset val="100"/>
        <c:noMultiLvlLbl val="0"/>
      </c:catAx>
      <c:valAx>
        <c:axId val="15672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65234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97476"/>
        <c:axId val="50782891"/>
      </c:lineChart>
      <c:catAx>
        <c:axId val="438974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0782891"/>
        <c:crossesAt val="0"/>
        <c:auto val="1"/>
        <c:lblAlgn val="ctr"/>
        <c:lblOffset val="100"/>
        <c:noMultiLvlLbl val="0"/>
      </c:catAx>
      <c:valAx>
        <c:axId val="507828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38974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