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26915"/>
        <c:axId val="44302294"/>
      </c:scatterChart>
      <c:valAx>
        <c:axId val="28426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94"/>
        <c:crossBetween val="midCat"/>
      </c:valAx>
      <c:valAx>
        <c:axId val="44302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63640"/>
        <c:axId val="56925364"/>
      </c:scatterChart>
      <c:valAx>
        <c:axId val="8706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364"/>
        <c:crossesAt val="0"/>
        <c:crossBetween val="midCat"/>
      </c:valAx>
      <c:valAx>
        <c:axId val="569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