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171879"/>
        <c:axId val="63125771"/>
      </c:scatterChart>
      <c:valAx>
        <c:axId val="80171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771"/>
        <c:crossBetween val="midCat"/>
      </c:valAx>
      <c:valAx>
        <c:axId val="631257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5618"/>
        <c:axId val="81073424"/>
      </c:scatterChart>
      <c:valAx>
        <c:axId val="901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424"/>
        <c:crossesAt val="0"/>
        <c:crossBetween val="midCat"/>
      </c:valAx>
      <c:valAx>
        <c:axId val="810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