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16309"/>
        <c:axId val="22330624"/>
      </c:scatterChart>
      <c:valAx>
        <c:axId val="8841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624"/>
        <c:crossesAt val="0"/>
        <c:crossBetween val="midCat"/>
      </c:valAx>
      <c:valAx>
        <c:axId val="22330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885007"/>
        <c:axId val="28077205"/>
      </c:scatterChart>
      <c:valAx>
        <c:axId val="8088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205"/>
        <c:crossesAt val="0"/>
        <c:crossBetween val="midCat"/>
      </c:valAx>
      <c:valAx>
        <c:axId val="28077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383044"/>
        <c:axId val="41647937"/>
      </c:scatterChart>
      <c:valAx>
        <c:axId val="41383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37"/>
        <c:crossesAt val="0"/>
        <c:crossBetween val="midCat"/>
        <c:majorUnit val="10"/>
      </c:valAx>
      <c:valAx>
        <c:axId val="41647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22062"/>
        <c:axId val="75734184"/>
      </c:scatterChart>
      <c:valAx>
        <c:axId val="964220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184"/>
        <c:crossesAt val="0"/>
        <c:crossBetween val="midCat"/>
      </c:valAx>
      <c:valAx>
        <c:axId val="75734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79920"/>
        <c:axId val="28373392"/>
      </c:scatterChart>
      <c:valAx>
        <c:axId val="276799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92"/>
        <c:crossesAt val="0"/>
        <c:crossBetween val="midCat"/>
      </c:valAx>
      <c:valAx>
        <c:axId val="28373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