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1281"/>
        <c:axId val="55493563"/>
      </c:scatterChart>
      <c:valAx>
        <c:axId val="58012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563"/>
        <c:crossBetween val="midCat"/>
      </c:valAx>
      <c:valAx>
        <c:axId val="554935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35408"/>
        <c:axId val="48415027"/>
      </c:scatterChart>
      <c:valAx>
        <c:axId val="9543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027"/>
        <c:crossesAt val="0"/>
        <c:crossBetween val="midCat"/>
      </c:valAx>
      <c:valAx>
        <c:axId val="4841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