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7742"/>
        <c:axId val="10053693"/>
      </c:scatterChart>
      <c:valAx>
        <c:axId val="5997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693"/>
        <c:crossBetween val="midCat"/>
      </c:valAx>
      <c:valAx>
        <c:axId val="10053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01563"/>
        <c:axId val="95589665"/>
      </c:scatterChart>
      <c:valAx>
        <c:axId val="1490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665"/>
        <c:crossesAt val="0"/>
        <c:crossBetween val="midCat"/>
      </c:valAx>
      <c:valAx>
        <c:axId val="955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