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331258"/>
        <c:axId val="99991579"/>
      </c:scatterChart>
      <c:valAx>
        <c:axId val="2633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579"/>
        <c:crossesAt val="0"/>
        <c:crossBetween val="midCat"/>
      </c:valAx>
      <c:valAx>
        <c:axId val="99991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2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793318"/>
        <c:axId val="59660877"/>
      </c:scatterChart>
      <c:valAx>
        <c:axId val="1979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877"/>
        <c:crossesAt val="0"/>
        <c:crossBetween val="midCat"/>
      </c:valAx>
      <c:valAx>
        <c:axId val="596608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58790"/>
        <c:axId val="7605256"/>
      </c:scatterChart>
      <c:valAx>
        <c:axId val="971587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56"/>
        <c:crossesAt val="0"/>
        <c:crossBetween val="midCat"/>
        <c:majorUnit val="10"/>
      </c:valAx>
      <c:valAx>
        <c:axId val="7605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07513"/>
        <c:axId val="2668915"/>
      </c:scatterChart>
      <c:valAx>
        <c:axId val="809075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5"/>
        <c:crossesAt val="0"/>
        <c:crossBetween val="midCat"/>
      </c:valAx>
      <c:valAx>
        <c:axId val="26689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78455"/>
        <c:axId val="23371296"/>
      </c:scatterChart>
      <c:valAx>
        <c:axId val="197784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296"/>
        <c:crossesAt val="0"/>
        <c:crossBetween val="midCat"/>
      </c:valAx>
      <c:valAx>
        <c:axId val="233712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