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34660"/>
        <c:axId val="44734997"/>
      </c:barChart>
      <c:catAx>
        <c:axId val="87334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34997"/>
        <c:auto val="1"/>
        <c:lblAlgn val="ctr"/>
        <c:lblOffset val="100"/>
        <c:noMultiLvlLbl val="0"/>
      </c:catAx>
      <c:valAx>
        <c:axId val="44734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4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35371"/>
        <c:axId val="36209151"/>
      </c:scatterChart>
      <c:valAx>
        <c:axId val="6583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51"/>
        <c:crossesAt val="0"/>
        <c:crossBetween val="midCat"/>
      </c:valAx>
      <c:valAx>
        <c:axId val="362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