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98963"/>
        <c:axId val="96838372"/>
      </c:barChart>
      <c:catAx>
        <c:axId val="58798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8372"/>
        <c:auto val="1"/>
        <c:lblAlgn val="ctr"/>
        <c:lblOffset val="100"/>
        <c:noMultiLvlLbl val="0"/>
      </c:catAx>
      <c:valAx>
        <c:axId val="96838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8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64367"/>
        <c:axId val="73719804"/>
      </c:scatterChart>
      <c:valAx>
        <c:axId val="1436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804"/>
        <c:crossesAt val="0"/>
        <c:crossBetween val="midCat"/>
      </c:valAx>
      <c:valAx>
        <c:axId val="737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