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430528"/>
        <c:axId val="47852621"/>
      </c:scatterChart>
      <c:valAx>
        <c:axId val="95430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852621"/>
        <c:crossesAt val="0"/>
        <c:crossBetween val="midCat"/>
      </c:valAx>
      <c:valAx>
        <c:axId val="478526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4305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