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46004"/>
        <c:axId val="1076196"/>
      </c:scatterChart>
      <c:valAx>
        <c:axId val="63446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196"/>
        <c:crossesAt val="0"/>
        <c:crossBetween val="midCat"/>
      </c:valAx>
      <c:valAx>
        <c:axId val="1076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447898"/>
        <c:axId val="80173387"/>
      </c:scatterChart>
      <c:valAx>
        <c:axId val="22447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387"/>
        <c:crossesAt val="0"/>
        <c:crossBetween val="midCat"/>
      </c:valAx>
      <c:valAx>
        <c:axId val="80173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53081"/>
        <c:axId val="76619484"/>
      </c:scatterChart>
      <c:valAx>
        <c:axId val="2295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9484"/>
        <c:crossesAt val="0"/>
        <c:crossBetween val="midCat"/>
      </c:valAx>
      <c:valAx>
        <c:axId val="7661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5988"/>
        <c:axId val="95590921"/>
      </c:scatterChart>
      <c:valAx>
        <c:axId val="140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921"/>
        <c:crossesAt val="0"/>
        <c:crossBetween val="midCat"/>
      </c:valAx>
      <c:valAx>
        <c:axId val="9559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