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089497"/>
        <c:axId val="68479026"/>
      </c:barChart>
      <c:catAx>
        <c:axId val="85089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026"/>
        <c:auto val="1"/>
        <c:lblAlgn val="ctr"/>
        <c:lblOffset val="100"/>
        <c:noMultiLvlLbl val="0"/>
      </c:catAx>
      <c:valAx>
        <c:axId val="6847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9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80918"/>
        <c:axId val="81866566"/>
      </c:barChart>
      <c:catAx>
        <c:axId val="2798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6566"/>
        <c:auto val="1"/>
        <c:lblAlgn val="ctr"/>
        <c:lblOffset val="100"/>
        <c:noMultiLvlLbl val="0"/>
      </c:catAx>
      <c:valAx>
        <c:axId val="8186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61008"/>
        <c:axId val="41489004"/>
      </c:barChart>
      <c:catAx>
        <c:axId val="7276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004"/>
        <c:auto val="1"/>
        <c:lblAlgn val="ctr"/>
        <c:lblOffset val="100"/>
        <c:noMultiLvlLbl val="0"/>
      </c:catAx>
      <c:valAx>
        <c:axId val="4148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17348"/>
        <c:axId val="44518263"/>
      </c:barChart>
      <c:catAx>
        <c:axId val="3311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263"/>
        <c:auto val="1"/>
        <c:lblAlgn val="ctr"/>
        <c:lblOffset val="100"/>
        <c:noMultiLvlLbl val="0"/>
      </c:catAx>
      <c:valAx>
        <c:axId val="4451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54761"/>
        <c:axId val="66806549"/>
      </c:barChart>
      <c:catAx>
        <c:axId val="2995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6549"/>
        <c:auto val="1"/>
        <c:lblAlgn val="ctr"/>
        <c:lblOffset val="100"/>
        <c:noMultiLvlLbl val="0"/>
      </c:catAx>
      <c:valAx>
        <c:axId val="6680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48389"/>
        <c:axId val="33175622"/>
      </c:barChart>
      <c:catAx>
        <c:axId val="8454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622"/>
        <c:auto val="1"/>
        <c:lblAlgn val="ctr"/>
        <c:lblOffset val="100"/>
        <c:noMultiLvlLbl val="0"/>
      </c:catAx>
      <c:valAx>
        <c:axId val="3317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61689"/>
        <c:axId val="87430662"/>
      </c:barChart>
      <c:catAx>
        <c:axId val="7336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662"/>
        <c:auto val="1"/>
        <c:lblAlgn val="ctr"/>
        <c:lblOffset val="100"/>
        <c:noMultiLvlLbl val="0"/>
      </c:catAx>
      <c:valAx>
        <c:axId val="8743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768269"/>
        <c:axId val="39776621"/>
      </c:barChart>
      <c:catAx>
        <c:axId val="6376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6621"/>
        <c:auto val="1"/>
        <c:lblAlgn val="ctr"/>
        <c:lblOffset val="100"/>
        <c:noMultiLvlLbl val="0"/>
      </c:catAx>
      <c:valAx>
        <c:axId val="3977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682045"/>
        <c:axId val="61283192"/>
      </c:barChart>
      <c:catAx>
        <c:axId val="5568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3192"/>
        <c:auto val="1"/>
        <c:lblAlgn val="ctr"/>
        <c:lblOffset val="100"/>
        <c:noMultiLvlLbl val="0"/>
      </c:catAx>
      <c:valAx>
        <c:axId val="6128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62930"/>
        <c:axId val="93005317"/>
      </c:barChart>
      <c:catAx>
        <c:axId val="73062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317"/>
        <c:auto val="1"/>
        <c:lblAlgn val="ctr"/>
        <c:lblOffset val="100"/>
        <c:noMultiLvlLbl val="0"/>
      </c:catAx>
      <c:valAx>
        <c:axId val="9300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2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454337"/>
        <c:axId val="76859432"/>
      </c:barChart>
      <c:catAx>
        <c:axId val="20454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432"/>
        <c:auto val="1"/>
        <c:lblAlgn val="ctr"/>
        <c:lblOffset val="100"/>
        <c:noMultiLvlLbl val="0"/>
      </c:catAx>
      <c:valAx>
        <c:axId val="7685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4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01692"/>
        <c:axId val="74856727"/>
      </c:barChart>
      <c:catAx>
        <c:axId val="60901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6727"/>
        <c:auto val="1"/>
        <c:lblAlgn val="ctr"/>
        <c:lblOffset val="100"/>
        <c:noMultiLvlLbl val="0"/>
      </c:catAx>
      <c:valAx>
        <c:axId val="7485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1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75432"/>
        <c:axId val="33838061"/>
      </c:barChart>
      <c:catAx>
        <c:axId val="96775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061"/>
        <c:auto val="1"/>
        <c:lblAlgn val="ctr"/>
        <c:lblOffset val="100"/>
        <c:noMultiLvlLbl val="0"/>
      </c:catAx>
      <c:valAx>
        <c:axId val="3383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5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302512"/>
        <c:axId val="18878885"/>
      </c:barChart>
      <c:catAx>
        <c:axId val="2230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885"/>
        <c:auto val="1"/>
        <c:lblAlgn val="ctr"/>
        <c:lblOffset val="100"/>
        <c:noMultiLvlLbl val="0"/>
      </c:catAx>
      <c:valAx>
        <c:axId val="1887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894872"/>
        <c:axId val="59316503"/>
      </c:barChart>
      <c:catAx>
        <c:axId val="5489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503"/>
        <c:auto val="1"/>
        <c:lblAlgn val="ctr"/>
        <c:lblOffset val="100"/>
        <c:noMultiLvlLbl val="0"/>
      </c:catAx>
      <c:valAx>
        <c:axId val="5931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39884"/>
        <c:axId val="21929046"/>
      </c:barChart>
      <c:catAx>
        <c:axId val="4453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046"/>
        <c:auto val="1"/>
        <c:lblAlgn val="ctr"/>
        <c:lblOffset val="100"/>
        <c:noMultiLvlLbl val="0"/>
      </c:catAx>
      <c:valAx>
        <c:axId val="2192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951495"/>
        <c:axId val="57719733"/>
      </c:barChart>
      <c:catAx>
        <c:axId val="1595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9733"/>
        <c:auto val="1"/>
        <c:lblAlgn val="ctr"/>
        <c:lblOffset val="100"/>
        <c:noMultiLvlLbl val="0"/>
      </c:catAx>
      <c:valAx>
        <c:axId val="5771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33332"/>
        <c:axId val="48282222"/>
      </c:barChart>
      <c:catAx>
        <c:axId val="2013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222"/>
        <c:auto val="1"/>
        <c:lblAlgn val="ctr"/>
        <c:lblOffset val="100"/>
        <c:noMultiLvlLbl val="0"/>
      </c:catAx>
      <c:valAx>
        <c:axId val="4828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