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5397"/>
        <c:axId val="90950033"/>
      </c:scatterChart>
      <c:valAx>
        <c:axId val="845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33"/>
        <c:crossesAt val="0"/>
        <c:crossBetween val="midCat"/>
      </c:valAx>
      <c:valAx>
        <c:axId val="9095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1678"/>
        <c:axId val="11138918"/>
      </c:scatterChart>
      <c:valAx>
        <c:axId val="1092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18"/>
        <c:crossesAt val="0"/>
        <c:crossBetween val="midCat"/>
      </c:valAx>
      <c:valAx>
        <c:axId val="1113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4515"/>
        <c:axId val="54166703"/>
      </c:scatterChart>
      <c:valAx>
        <c:axId val="2746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703"/>
        <c:crossesAt val="0"/>
        <c:crossBetween val="midCat"/>
      </c:valAx>
      <c:valAx>
        <c:axId val="5416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8870"/>
        <c:axId val="15215386"/>
      </c:scatterChart>
      <c:valAx>
        <c:axId val="5898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86"/>
        <c:crossesAt val="0"/>
        <c:crossBetween val="midCat"/>
      </c:valAx>
      <c:valAx>
        <c:axId val="1521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