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0807"/>
        <c:axId val="37214215"/>
      </c:barChart>
      <c:catAx>
        <c:axId val="744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215"/>
        <c:auto val="1"/>
        <c:lblAlgn val="ctr"/>
        <c:lblOffset val="100"/>
        <c:noMultiLvlLbl val="0"/>
      </c:catAx>
      <c:valAx>
        <c:axId val="372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37"/>
        <c:axId val="32545445"/>
      </c:barChart>
      <c:catAx>
        <c:axId val="5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445"/>
        <c:auto val="1"/>
        <c:lblAlgn val="ctr"/>
        <c:lblOffset val="100"/>
        <c:noMultiLvlLbl val="0"/>
      </c:catAx>
      <c:valAx>
        <c:axId val="32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75493"/>
        <c:axId val="65283387"/>
      </c:barChart>
      <c:catAx>
        <c:axId val="758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87"/>
        <c:auto val="1"/>
        <c:lblAlgn val="ctr"/>
        <c:lblOffset val="100"/>
        <c:noMultiLvlLbl val="0"/>
      </c:catAx>
      <c:valAx>
        <c:axId val="652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7365"/>
        <c:axId val="30488523"/>
      </c:barChart>
      <c:catAx>
        <c:axId val="563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23"/>
        <c:auto val="1"/>
        <c:lblAlgn val="ctr"/>
        <c:lblOffset val="100"/>
        <c:noMultiLvlLbl val="0"/>
      </c:catAx>
      <c:valAx>
        <c:axId val="304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3059"/>
        <c:axId val="2713345"/>
      </c:barChart>
      <c:catAx>
        <c:axId val="215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5"/>
        <c:auto val="1"/>
        <c:lblAlgn val="ctr"/>
        <c:lblOffset val="100"/>
        <c:noMultiLvlLbl val="0"/>
      </c:catAx>
      <c:valAx>
        <c:axId val="27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67087"/>
        <c:axId val="75318463"/>
      </c:barChart>
      <c:catAx>
        <c:axId val="867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63"/>
        <c:auto val="1"/>
        <c:lblAlgn val="ctr"/>
        <c:lblOffset val="100"/>
        <c:noMultiLvlLbl val="0"/>
      </c:catAx>
      <c:valAx>
        <c:axId val="753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2378"/>
        <c:axId val="26516485"/>
      </c:barChart>
      <c:catAx>
        <c:axId val="324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85"/>
        <c:auto val="1"/>
        <c:lblAlgn val="ctr"/>
        <c:lblOffset val="100"/>
        <c:noMultiLvlLbl val="0"/>
      </c:catAx>
      <c:valAx>
        <c:axId val="265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3543"/>
        <c:axId val="7560792"/>
      </c:barChart>
      <c:catAx>
        <c:axId val="751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2"/>
        <c:auto val="1"/>
        <c:lblAlgn val="ctr"/>
        <c:lblOffset val="100"/>
        <c:noMultiLvlLbl val="0"/>
      </c:catAx>
      <c:valAx>
        <c:axId val="75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01493"/>
        <c:axId val="8493010"/>
      </c:barChart>
      <c:catAx>
        <c:axId val="785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0"/>
        <c:auto val="1"/>
        <c:lblAlgn val="ctr"/>
        <c:lblOffset val="100"/>
        <c:noMultiLvlLbl val="0"/>
      </c:catAx>
      <c:valAx>
        <c:axId val="84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2314"/>
        <c:axId val="45276437"/>
      </c:barChart>
      <c:catAx>
        <c:axId val="679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37"/>
        <c:auto val="1"/>
        <c:lblAlgn val="ctr"/>
        <c:lblOffset val="100"/>
        <c:noMultiLvlLbl val="0"/>
      </c:catAx>
      <c:valAx>
        <c:axId val="452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7369"/>
        <c:axId val="43390486"/>
      </c:barChart>
      <c:catAx>
        <c:axId val="743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86"/>
        <c:auto val="1"/>
        <c:lblAlgn val="ctr"/>
        <c:lblOffset val="100"/>
        <c:noMultiLvlLbl val="0"/>
      </c:catAx>
      <c:valAx>
        <c:axId val="433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6484"/>
        <c:axId val="85063246"/>
      </c:barChart>
      <c:catAx>
        <c:axId val="843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46"/>
        <c:auto val="1"/>
        <c:lblAlgn val="ctr"/>
        <c:lblOffset val="100"/>
        <c:noMultiLvlLbl val="0"/>
      </c:catAx>
      <c:valAx>
        <c:axId val="850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4491"/>
        <c:axId val="26307623"/>
      </c:barChart>
      <c:catAx>
        <c:axId val="110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623"/>
        <c:auto val="1"/>
        <c:lblAlgn val="ctr"/>
        <c:lblOffset val="100"/>
        <c:noMultiLvlLbl val="0"/>
      </c:catAx>
      <c:valAx>
        <c:axId val="263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9198"/>
        <c:axId val="1250965"/>
      </c:barChart>
      <c:catAx>
        <c:axId val="276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5"/>
        <c:auto val="1"/>
        <c:lblAlgn val="ctr"/>
        <c:lblOffset val="100"/>
        <c:noMultiLvlLbl val="0"/>
      </c:catAx>
      <c:valAx>
        <c:axId val="12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9658"/>
        <c:axId val="38251733"/>
      </c:barChart>
      <c:catAx>
        <c:axId val="9560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33"/>
        <c:auto val="1"/>
        <c:lblAlgn val="ctr"/>
        <c:lblOffset val="100"/>
        <c:noMultiLvlLbl val="0"/>
      </c:catAx>
      <c:valAx>
        <c:axId val="382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0020"/>
        <c:axId val="15153110"/>
      </c:barChart>
      <c:catAx>
        <c:axId val="173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10"/>
        <c:auto val="1"/>
        <c:lblAlgn val="ctr"/>
        <c:lblOffset val="100"/>
        <c:noMultiLvlLbl val="0"/>
      </c:catAx>
      <c:valAx>
        <c:axId val="151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3383"/>
        <c:axId val="88333446"/>
      </c:barChart>
      <c:catAx>
        <c:axId val="138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46"/>
        <c:auto val="1"/>
        <c:lblAlgn val="ctr"/>
        <c:lblOffset val="100"/>
        <c:noMultiLvlLbl val="0"/>
      </c:catAx>
      <c:valAx>
        <c:axId val="883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7490"/>
        <c:axId val="72151269"/>
      </c:barChart>
      <c:catAx>
        <c:axId val="621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69"/>
        <c:auto val="1"/>
        <c:lblAlgn val="ctr"/>
        <c:lblOffset val="100"/>
        <c:noMultiLvlLbl val="0"/>
      </c:catAx>
      <c:valAx>
        <c:axId val="721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