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02782"/>
        <c:axId val="98432599"/>
      </c:scatterChart>
      <c:valAx>
        <c:axId val="8650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599"/>
        <c:crossesAt val="0"/>
        <c:crossBetween val="midCat"/>
      </c:valAx>
      <c:valAx>
        <c:axId val="9843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84156"/>
        <c:axId val="3349505"/>
      </c:scatterChart>
      <c:valAx>
        <c:axId val="9188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05"/>
        <c:crossesAt val="0"/>
        <c:crossBetween val="midCat"/>
      </c:valAx>
      <c:valAx>
        <c:axId val="334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83644"/>
        <c:axId val="78812753"/>
      </c:scatterChart>
      <c:valAx>
        <c:axId val="1238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753"/>
        <c:crossesAt val="0"/>
        <c:crossBetween val="midCat"/>
      </c:valAx>
      <c:valAx>
        <c:axId val="7881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22885"/>
        <c:axId val="30688320"/>
      </c:scatterChart>
      <c:valAx>
        <c:axId val="9032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320"/>
        <c:crossesAt val="0"/>
        <c:crossBetween val="midCat"/>
      </c:valAx>
      <c:valAx>
        <c:axId val="3068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