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78152"/>
        <c:axId val="38214047"/>
      </c:scatterChart>
      <c:valAx>
        <c:axId val="6817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047"/>
        <c:crossesAt val="0"/>
        <c:crossBetween val="midCat"/>
      </c:valAx>
      <c:valAx>
        <c:axId val="3821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10444"/>
        <c:axId val="10058841"/>
      </c:scatterChart>
      <c:valAx>
        <c:axId val="6901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841"/>
        <c:crossesAt val="0"/>
        <c:crossBetween val="midCat"/>
      </c:valAx>
      <c:valAx>
        <c:axId val="1005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51471"/>
        <c:axId val="83879348"/>
      </c:scatterChart>
      <c:valAx>
        <c:axId val="9295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348"/>
        <c:crossesAt val="0"/>
        <c:crossBetween val="midCat"/>
      </c:valAx>
      <c:valAx>
        <c:axId val="8387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07631"/>
        <c:axId val="83697511"/>
      </c:scatterChart>
      <c:valAx>
        <c:axId val="7750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511"/>
        <c:crossesAt val="0"/>
        <c:crossBetween val="midCat"/>
      </c:valAx>
      <c:valAx>
        <c:axId val="8369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