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94666"/>
        <c:axId val="81796198"/>
      </c:barChart>
      <c:catAx>
        <c:axId val="766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198"/>
        <c:auto val="1"/>
        <c:lblAlgn val="ctr"/>
        <c:lblOffset val="100"/>
        <c:noMultiLvlLbl val="0"/>
      </c:catAx>
      <c:valAx>
        <c:axId val="817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918"/>
        <c:axId val="93678926"/>
      </c:barChart>
      <c:catAx>
        <c:axId val="91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926"/>
        <c:auto val="1"/>
        <c:lblAlgn val="ctr"/>
        <c:lblOffset val="100"/>
        <c:noMultiLvlLbl val="0"/>
      </c:catAx>
      <c:valAx>
        <c:axId val="936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53582"/>
        <c:axId val="72934477"/>
      </c:barChart>
      <c:catAx>
        <c:axId val="969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477"/>
        <c:auto val="1"/>
        <c:lblAlgn val="ctr"/>
        <c:lblOffset val="100"/>
        <c:noMultiLvlLbl val="0"/>
      </c:catAx>
      <c:valAx>
        <c:axId val="7293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31559"/>
        <c:axId val="19693342"/>
      </c:barChart>
      <c:catAx>
        <c:axId val="867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342"/>
        <c:auto val="1"/>
        <c:lblAlgn val="ctr"/>
        <c:lblOffset val="100"/>
        <c:noMultiLvlLbl val="0"/>
      </c:catAx>
      <c:valAx>
        <c:axId val="196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1932"/>
        <c:axId val="37291987"/>
      </c:barChart>
      <c:catAx>
        <c:axId val="434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987"/>
        <c:auto val="1"/>
        <c:lblAlgn val="ctr"/>
        <c:lblOffset val="100"/>
        <c:noMultiLvlLbl val="0"/>
      </c:catAx>
      <c:valAx>
        <c:axId val="372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82532"/>
        <c:axId val="42750728"/>
      </c:barChart>
      <c:catAx>
        <c:axId val="884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728"/>
        <c:auto val="1"/>
        <c:lblAlgn val="ctr"/>
        <c:lblOffset val="100"/>
        <c:noMultiLvlLbl val="0"/>
      </c:catAx>
      <c:valAx>
        <c:axId val="4275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17136"/>
        <c:axId val="5686311"/>
      </c:barChart>
      <c:catAx>
        <c:axId val="767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1"/>
        <c:auto val="1"/>
        <c:lblAlgn val="ctr"/>
        <c:lblOffset val="100"/>
        <c:noMultiLvlLbl val="0"/>
      </c:catAx>
      <c:valAx>
        <c:axId val="56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108973"/>
        <c:axId val="5738551"/>
      </c:barChart>
      <c:catAx>
        <c:axId val="981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51"/>
        <c:auto val="1"/>
        <c:lblAlgn val="ctr"/>
        <c:lblOffset val="100"/>
        <c:noMultiLvlLbl val="0"/>
      </c:catAx>
      <c:valAx>
        <c:axId val="573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62273"/>
        <c:axId val="57339876"/>
      </c:barChart>
      <c:catAx>
        <c:axId val="5046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76"/>
        <c:auto val="1"/>
        <c:lblAlgn val="ctr"/>
        <c:lblOffset val="100"/>
        <c:noMultiLvlLbl val="0"/>
      </c:catAx>
      <c:valAx>
        <c:axId val="573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41369"/>
        <c:axId val="3688958"/>
      </c:barChart>
      <c:catAx>
        <c:axId val="9484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58"/>
        <c:auto val="1"/>
        <c:lblAlgn val="ctr"/>
        <c:lblOffset val="100"/>
        <c:noMultiLvlLbl val="0"/>
      </c:catAx>
      <c:valAx>
        <c:axId val="36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0622"/>
        <c:axId val="16153236"/>
      </c:barChart>
      <c:catAx>
        <c:axId val="305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236"/>
        <c:auto val="1"/>
        <c:lblAlgn val="ctr"/>
        <c:lblOffset val="100"/>
        <c:noMultiLvlLbl val="0"/>
      </c:catAx>
      <c:valAx>
        <c:axId val="161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93946"/>
        <c:axId val="33307080"/>
      </c:barChart>
      <c:catAx>
        <c:axId val="966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080"/>
        <c:auto val="1"/>
        <c:lblAlgn val="ctr"/>
        <c:lblOffset val="100"/>
        <c:noMultiLvlLbl val="0"/>
      </c:catAx>
      <c:valAx>
        <c:axId val="333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95825"/>
        <c:axId val="49205201"/>
      </c:barChart>
      <c:catAx>
        <c:axId val="937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201"/>
        <c:auto val="1"/>
        <c:lblAlgn val="ctr"/>
        <c:lblOffset val="100"/>
        <c:noMultiLvlLbl val="0"/>
      </c:catAx>
      <c:valAx>
        <c:axId val="492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66859"/>
        <c:axId val="70405572"/>
      </c:barChart>
      <c:catAx>
        <c:axId val="1056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572"/>
        <c:auto val="1"/>
        <c:lblAlgn val="ctr"/>
        <c:lblOffset val="100"/>
        <c:noMultiLvlLbl val="0"/>
      </c:catAx>
      <c:valAx>
        <c:axId val="704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15218"/>
        <c:axId val="74656257"/>
      </c:barChart>
      <c:catAx>
        <c:axId val="1571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257"/>
        <c:auto val="1"/>
        <c:lblAlgn val="ctr"/>
        <c:lblOffset val="100"/>
        <c:noMultiLvlLbl val="0"/>
      </c:catAx>
      <c:valAx>
        <c:axId val="746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32069"/>
        <c:axId val="72993776"/>
      </c:barChart>
      <c:catAx>
        <c:axId val="613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776"/>
        <c:auto val="1"/>
        <c:lblAlgn val="ctr"/>
        <c:lblOffset val="100"/>
        <c:noMultiLvlLbl val="0"/>
      </c:catAx>
      <c:valAx>
        <c:axId val="729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77518"/>
        <c:axId val="27213580"/>
      </c:barChart>
      <c:catAx>
        <c:axId val="430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580"/>
        <c:auto val="1"/>
        <c:lblAlgn val="ctr"/>
        <c:lblOffset val="100"/>
        <c:noMultiLvlLbl val="0"/>
      </c:catAx>
      <c:valAx>
        <c:axId val="2721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24925"/>
        <c:axId val="78842878"/>
      </c:barChart>
      <c:catAx>
        <c:axId val="475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878"/>
        <c:auto val="1"/>
        <c:lblAlgn val="ctr"/>
        <c:lblOffset val="100"/>
        <c:noMultiLvlLbl val="0"/>
      </c:catAx>
      <c:valAx>
        <c:axId val="788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