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1478"/>
        <c:axId val="61800813"/>
      </c:scatterChart>
      <c:valAx>
        <c:axId val="952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813"/>
        <c:crossesAt val="0"/>
        <c:crossBetween val="midCat"/>
      </c:valAx>
      <c:valAx>
        <c:axId val="6180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0947"/>
        <c:axId val="91727469"/>
      </c:scatterChart>
      <c:valAx>
        <c:axId val="7178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469"/>
        <c:crossesAt val="0"/>
        <c:crossBetween val="midCat"/>
      </c:valAx>
      <c:valAx>
        <c:axId val="9172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5389"/>
        <c:axId val="13992040"/>
      </c:scatterChart>
      <c:valAx>
        <c:axId val="7209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040"/>
        <c:crossesAt val="0"/>
        <c:crossBetween val="midCat"/>
      </c:valAx>
      <c:valAx>
        <c:axId val="1399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5161"/>
        <c:axId val="98208209"/>
      </c:scatterChart>
      <c:valAx>
        <c:axId val="106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209"/>
        <c:crossesAt val="0"/>
        <c:crossBetween val="midCat"/>
      </c:valAx>
      <c:valAx>
        <c:axId val="9820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