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10740"/>
        <c:axId val="30198754"/>
      </c:barChart>
      <c:catAx>
        <c:axId val="8881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754"/>
        <c:auto val="1"/>
        <c:lblAlgn val="ctr"/>
        <c:lblOffset val="100"/>
        <c:noMultiLvlLbl val="0"/>
      </c:catAx>
      <c:valAx>
        <c:axId val="3019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9402"/>
        <c:axId val="72544146"/>
      </c:barChart>
      <c:catAx>
        <c:axId val="611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146"/>
        <c:auto val="1"/>
        <c:lblAlgn val="ctr"/>
        <c:lblOffset val="100"/>
        <c:noMultiLvlLbl val="0"/>
      </c:catAx>
      <c:valAx>
        <c:axId val="7254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50413"/>
        <c:axId val="49670619"/>
      </c:barChart>
      <c:catAx>
        <c:axId val="2155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619"/>
        <c:auto val="1"/>
        <c:lblAlgn val="ctr"/>
        <c:lblOffset val="100"/>
        <c:noMultiLvlLbl val="0"/>
      </c:catAx>
      <c:valAx>
        <c:axId val="4967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27874"/>
        <c:axId val="6613246"/>
      </c:barChart>
      <c:catAx>
        <c:axId val="2882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46"/>
        <c:auto val="1"/>
        <c:lblAlgn val="ctr"/>
        <c:lblOffset val="100"/>
        <c:noMultiLvlLbl val="0"/>
      </c:catAx>
      <c:valAx>
        <c:axId val="661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68275"/>
        <c:axId val="1930371"/>
      </c:barChart>
      <c:catAx>
        <c:axId val="8396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71"/>
        <c:auto val="1"/>
        <c:lblAlgn val="ctr"/>
        <c:lblOffset val="100"/>
        <c:noMultiLvlLbl val="0"/>
      </c:catAx>
      <c:valAx>
        <c:axId val="193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41117"/>
        <c:axId val="87376276"/>
      </c:barChart>
      <c:catAx>
        <c:axId val="6224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276"/>
        <c:auto val="1"/>
        <c:lblAlgn val="ctr"/>
        <c:lblOffset val="100"/>
        <c:noMultiLvlLbl val="0"/>
      </c:catAx>
      <c:valAx>
        <c:axId val="8737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64003"/>
        <c:axId val="8057632"/>
      </c:barChart>
      <c:catAx>
        <c:axId val="1046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32"/>
        <c:auto val="1"/>
        <c:lblAlgn val="ctr"/>
        <c:lblOffset val="100"/>
        <c:noMultiLvlLbl val="0"/>
      </c:catAx>
      <c:valAx>
        <c:axId val="805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05176"/>
        <c:axId val="98653430"/>
      </c:barChart>
      <c:catAx>
        <c:axId val="1520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430"/>
        <c:auto val="1"/>
        <c:lblAlgn val="ctr"/>
        <c:lblOffset val="100"/>
        <c:noMultiLvlLbl val="0"/>
      </c:catAx>
      <c:valAx>
        <c:axId val="9865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85694"/>
        <c:axId val="64803402"/>
      </c:barChart>
      <c:catAx>
        <c:axId val="7468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402"/>
        <c:auto val="1"/>
        <c:lblAlgn val="ctr"/>
        <c:lblOffset val="100"/>
        <c:noMultiLvlLbl val="0"/>
      </c:catAx>
      <c:valAx>
        <c:axId val="6480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7337"/>
        <c:axId val="55286200"/>
      </c:barChart>
      <c:catAx>
        <c:axId val="632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200"/>
        <c:auto val="1"/>
        <c:lblAlgn val="ctr"/>
        <c:lblOffset val="100"/>
        <c:noMultiLvlLbl val="0"/>
      </c:catAx>
      <c:valAx>
        <c:axId val="5528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1398"/>
        <c:axId val="67280899"/>
      </c:barChart>
      <c:catAx>
        <c:axId val="956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899"/>
        <c:auto val="1"/>
        <c:lblAlgn val="ctr"/>
        <c:lblOffset val="100"/>
        <c:noMultiLvlLbl val="0"/>
      </c:catAx>
      <c:valAx>
        <c:axId val="6728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95872"/>
        <c:axId val="41035890"/>
      </c:barChart>
      <c:catAx>
        <c:axId val="3599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890"/>
        <c:auto val="1"/>
        <c:lblAlgn val="ctr"/>
        <c:lblOffset val="100"/>
        <c:noMultiLvlLbl val="0"/>
      </c:catAx>
      <c:valAx>
        <c:axId val="4103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32842"/>
        <c:axId val="71551201"/>
      </c:barChart>
      <c:catAx>
        <c:axId val="9453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201"/>
        <c:auto val="1"/>
        <c:lblAlgn val="ctr"/>
        <c:lblOffset val="100"/>
        <c:noMultiLvlLbl val="0"/>
      </c:catAx>
      <c:valAx>
        <c:axId val="7155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20681"/>
        <c:axId val="85765256"/>
      </c:barChart>
      <c:catAx>
        <c:axId val="5222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256"/>
        <c:auto val="1"/>
        <c:lblAlgn val="ctr"/>
        <c:lblOffset val="100"/>
        <c:noMultiLvlLbl val="0"/>
      </c:catAx>
      <c:valAx>
        <c:axId val="8576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6619"/>
        <c:axId val="20940033"/>
      </c:barChart>
      <c:catAx>
        <c:axId val="743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033"/>
        <c:auto val="1"/>
        <c:lblAlgn val="ctr"/>
        <c:lblOffset val="100"/>
        <c:noMultiLvlLbl val="0"/>
      </c:catAx>
      <c:valAx>
        <c:axId val="2094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96774"/>
        <c:axId val="38458597"/>
      </c:barChart>
      <c:catAx>
        <c:axId val="1519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597"/>
        <c:auto val="1"/>
        <c:lblAlgn val="ctr"/>
        <c:lblOffset val="100"/>
        <c:noMultiLvlLbl val="0"/>
      </c:catAx>
      <c:valAx>
        <c:axId val="3845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52945"/>
        <c:axId val="82624087"/>
      </c:barChart>
      <c:catAx>
        <c:axId val="8225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087"/>
        <c:auto val="1"/>
        <c:lblAlgn val="ctr"/>
        <c:lblOffset val="100"/>
        <c:noMultiLvlLbl val="0"/>
      </c:catAx>
      <c:valAx>
        <c:axId val="8262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18013"/>
        <c:axId val="59822447"/>
      </c:barChart>
      <c:catAx>
        <c:axId val="5821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447"/>
        <c:auto val="1"/>
        <c:lblAlgn val="ctr"/>
        <c:lblOffset val="100"/>
        <c:noMultiLvlLbl val="0"/>
      </c:catAx>
      <c:valAx>
        <c:axId val="5982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