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35130"/>
        <c:axId val="45812180"/>
      </c:scatterChart>
      <c:valAx>
        <c:axId val="74735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180"/>
        <c:crossesAt val="0"/>
        <c:crossBetween val="midCat"/>
      </c:valAx>
      <c:valAx>
        <c:axId val="4581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97490"/>
        <c:axId val="79915299"/>
      </c:scatterChart>
      <c:valAx>
        <c:axId val="5449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299"/>
        <c:crossesAt val="0"/>
        <c:crossBetween val="midCat"/>
      </c:valAx>
      <c:valAx>
        <c:axId val="79915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48231"/>
        <c:axId val="23686985"/>
      </c:scatterChart>
      <c:valAx>
        <c:axId val="162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985"/>
        <c:crossesAt val="0"/>
        <c:crossBetween val="midCat"/>
      </c:valAx>
      <c:valAx>
        <c:axId val="236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30981"/>
        <c:axId val="53080029"/>
      </c:scatterChart>
      <c:valAx>
        <c:axId val="7173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029"/>
        <c:crossesAt val="0"/>
        <c:crossBetween val="midCat"/>
      </c:valAx>
      <c:valAx>
        <c:axId val="5308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