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569551"/>
        <c:axId val="80251144"/>
      </c:barChart>
      <c:catAx>
        <c:axId val="50569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1144"/>
        <c:auto val="1"/>
        <c:lblAlgn val="ctr"/>
        <c:lblOffset val="100"/>
        <c:noMultiLvlLbl val="0"/>
      </c:catAx>
      <c:valAx>
        <c:axId val="80251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9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848276"/>
        <c:axId val="44979894"/>
      </c:barChart>
      <c:catAx>
        <c:axId val="15848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9894"/>
        <c:auto val="1"/>
        <c:lblAlgn val="ctr"/>
        <c:lblOffset val="100"/>
        <c:noMultiLvlLbl val="0"/>
      </c:catAx>
      <c:valAx>
        <c:axId val="44979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8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714461"/>
        <c:axId val="93239531"/>
      </c:barChart>
      <c:catAx>
        <c:axId val="76714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9531"/>
        <c:auto val="1"/>
        <c:lblAlgn val="ctr"/>
        <c:lblOffset val="100"/>
        <c:noMultiLvlLbl val="0"/>
      </c:catAx>
      <c:valAx>
        <c:axId val="93239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4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103577"/>
        <c:axId val="95195361"/>
      </c:barChart>
      <c:catAx>
        <c:axId val="29103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5361"/>
        <c:auto val="1"/>
        <c:lblAlgn val="ctr"/>
        <c:lblOffset val="100"/>
        <c:noMultiLvlLbl val="0"/>
      </c:catAx>
      <c:valAx>
        <c:axId val="95195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3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164541"/>
        <c:axId val="397261"/>
      </c:barChart>
      <c:catAx>
        <c:axId val="58164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61"/>
        <c:auto val="1"/>
        <c:lblAlgn val="ctr"/>
        <c:lblOffset val="100"/>
        <c:noMultiLvlLbl val="0"/>
      </c:catAx>
      <c:valAx>
        <c:axId val="397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4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839912"/>
        <c:axId val="52655415"/>
      </c:barChart>
      <c:catAx>
        <c:axId val="71839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5415"/>
        <c:auto val="1"/>
        <c:lblAlgn val="ctr"/>
        <c:lblOffset val="100"/>
        <c:noMultiLvlLbl val="0"/>
      </c:catAx>
      <c:valAx>
        <c:axId val="52655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9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515986"/>
        <c:axId val="35652359"/>
      </c:barChart>
      <c:catAx>
        <c:axId val="81515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2359"/>
        <c:auto val="1"/>
        <c:lblAlgn val="ctr"/>
        <c:lblOffset val="100"/>
        <c:noMultiLvlLbl val="0"/>
      </c:catAx>
      <c:valAx>
        <c:axId val="35652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5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701687"/>
        <c:axId val="26781774"/>
      </c:barChart>
      <c:catAx>
        <c:axId val="67701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1774"/>
        <c:auto val="1"/>
        <c:lblAlgn val="ctr"/>
        <c:lblOffset val="100"/>
        <c:noMultiLvlLbl val="0"/>
      </c:catAx>
      <c:valAx>
        <c:axId val="26781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1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969662"/>
        <c:axId val="69043570"/>
      </c:barChart>
      <c:catAx>
        <c:axId val="60969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3570"/>
        <c:auto val="1"/>
        <c:lblAlgn val="ctr"/>
        <c:lblOffset val="100"/>
        <c:noMultiLvlLbl val="0"/>
      </c:catAx>
      <c:valAx>
        <c:axId val="69043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9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546859"/>
        <c:axId val="57800529"/>
      </c:barChart>
      <c:catAx>
        <c:axId val="30546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0529"/>
        <c:auto val="1"/>
        <c:lblAlgn val="ctr"/>
        <c:lblOffset val="100"/>
        <c:noMultiLvlLbl val="0"/>
      </c:catAx>
      <c:valAx>
        <c:axId val="57800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6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728239"/>
        <c:axId val="78947684"/>
      </c:barChart>
      <c:catAx>
        <c:axId val="30728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7684"/>
        <c:auto val="1"/>
        <c:lblAlgn val="ctr"/>
        <c:lblOffset val="100"/>
        <c:noMultiLvlLbl val="0"/>
      </c:catAx>
      <c:valAx>
        <c:axId val="78947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8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95235"/>
        <c:axId val="72211957"/>
      </c:barChart>
      <c:catAx>
        <c:axId val="3795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1957"/>
        <c:auto val="1"/>
        <c:lblAlgn val="ctr"/>
        <c:lblOffset val="100"/>
        <c:noMultiLvlLbl val="0"/>
      </c:catAx>
      <c:valAx>
        <c:axId val="72211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407519"/>
        <c:axId val="88239107"/>
      </c:barChart>
      <c:catAx>
        <c:axId val="57407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9107"/>
        <c:auto val="1"/>
        <c:lblAlgn val="ctr"/>
        <c:lblOffset val="100"/>
        <c:noMultiLvlLbl val="0"/>
      </c:catAx>
      <c:valAx>
        <c:axId val="88239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7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764807"/>
        <c:axId val="48952872"/>
      </c:barChart>
      <c:catAx>
        <c:axId val="65764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2872"/>
        <c:auto val="1"/>
        <c:lblAlgn val="ctr"/>
        <c:lblOffset val="100"/>
        <c:noMultiLvlLbl val="0"/>
      </c:catAx>
      <c:valAx>
        <c:axId val="48952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4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755106"/>
        <c:axId val="11150136"/>
      </c:barChart>
      <c:catAx>
        <c:axId val="94755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0136"/>
        <c:auto val="1"/>
        <c:lblAlgn val="ctr"/>
        <c:lblOffset val="100"/>
        <c:noMultiLvlLbl val="0"/>
      </c:catAx>
      <c:valAx>
        <c:axId val="11150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5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495843"/>
        <c:axId val="69058059"/>
      </c:barChart>
      <c:catAx>
        <c:axId val="63495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8059"/>
        <c:auto val="1"/>
        <c:lblAlgn val="ctr"/>
        <c:lblOffset val="100"/>
        <c:noMultiLvlLbl val="0"/>
      </c:catAx>
      <c:valAx>
        <c:axId val="69058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5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491425"/>
        <c:axId val="84660252"/>
      </c:barChart>
      <c:catAx>
        <c:axId val="99491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0252"/>
        <c:auto val="1"/>
        <c:lblAlgn val="ctr"/>
        <c:lblOffset val="100"/>
        <c:noMultiLvlLbl val="0"/>
      </c:catAx>
      <c:valAx>
        <c:axId val="84660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1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473981"/>
        <c:axId val="85811467"/>
      </c:barChart>
      <c:catAx>
        <c:axId val="95473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1467"/>
        <c:auto val="1"/>
        <c:lblAlgn val="ctr"/>
        <c:lblOffset val="100"/>
        <c:noMultiLvlLbl val="0"/>
      </c:catAx>
      <c:valAx>
        <c:axId val="85811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3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