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8548"/>
        <c:axId val="8940237"/>
      </c:scatterChart>
      <c:valAx>
        <c:axId val="3226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7"/>
        <c:crossesAt val="0"/>
        <c:crossBetween val="midCat"/>
      </c:valAx>
      <c:valAx>
        <c:axId val="894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1723"/>
        <c:axId val="17043562"/>
      </c:scatterChart>
      <c:valAx>
        <c:axId val="2658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562"/>
        <c:crossesAt val="0"/>
        <c:crossBetween val="midCat"/>
      </c:valAx>
      <c:valAx>
        <c:axId val="1704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7423"/>
        <c:axId val="31300545"/>
      </c:scatterChart>
      <c:valAx>
        <c:axId val="7071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545"/>
        <c:crossesAt val="0"/>
        <c:crossBetween val="midCat"/>
      </c:valAx>
      <c:valAx>
        <c:axId val="3130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5697"/>
        <c:axId val="98963542"/>
      </c:scatterChart>
      <c:valAx>
        <c:axId val="7697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42"/>
        <c:crossesAt val="0"/>
        <c:crossBetween val="midCat"/>
      </c:valAx>
      <c:valAx>
        <c:axId val="9896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