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4778"/>
        <c:axId val="30798459"/>
      </c:barChart>
      <c:catAx>
        <c:axId val="136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459"/>
        <c:auto val="1"/>
        <c:lblAlgn val="ctr"/>
        <c:lblOffset val="100"/>
        <c:noMultiLvlLbl val="0"/>
      </c:catAx>
      <c:valAx>
        <c:axId val="307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546"/>
        <c:axId val="27191063"/>
      </c:barChart>
      <c:catAx>
        <c:axId val="23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063"/>
        <c:auto val="1"/>
        <c:lblAlgn val="ctr"/>
        <c:lblOffset val="100"/>
        <c:noMultiLvlLbl val="0"/>
      </c:catAx>
      <c:valAx>
        <c:axId val="271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1123"/>
        <c:axId val="41653351"/>
      </c:barChart>
      <c:catAx>
        <c:axId val="297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51"/>
        <c:auto val="1"/>
        <c:lblAlgn val="ctr"/>
        <c:lblOffset val="100"/>
        <c:noMultiLvlLbl val="0"/>
      </c:catAx>
      <c:valAx>
        <c:axId val="416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3254"/>
        <c:axId val="45861217"/>
      </c:barChart>
      <c:catAx>
        <c:axId val="556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17"/>
        <c:auto val="1"/>
        <c:lblAlgn val="ctr"/>
        <c:lblOffset val="100"/>
        <c:noMultiLvlLbl val="0"/>
      </c:catAx>
      <c:valAx>
        <c:axId val="458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48351"/>
        <c:axId val="49486368"/>
      </c:barChart>
      <c:catAx>
        <c:axId val="253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368"/>
        <c:auto val="1"/>
        <c:lblAlgn val="ctr"/>
        <c:lblOffset val="100"/>
        <c:noMultiLvlLbl val="0"/>
      </c:catAx>
      <c:valAx>
        <c:axId val="494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6284"/>
        <c:axId val="90594506"/>
      </c:barChart>
      <c:catAx>
        <c:axId val="251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06"/>
        <c:auto val="1"/>
        <c:lblAlgn val="ctr"/>
        <c:lblOffset val="100"/>
        <c:noMultiLvlLbl val="0"/>
      </c:catAx>
      <c:valAx>
        <c:axId val="905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4012"/>
        <c:axId val="66608324"/>
      </c:barChart>
      <c:catAx>
        <c:axId val="902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24"/>
        <c:auto val="1"/>
        <c:lblAlgn val="ctr"/>
        <c:lblOffset val="100"/>
        <c:noMultiLvlLbl val="0"/>
      </c:catAx>
      <c:valAx>
        <c:axId val="666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86725"/>
        <c:axId val="19306772"/>
      </c:barChart>
      <c:catAx>
        <c:axId val="8858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772"/>
        <c:auto val="1"/>
        <c:lblAlgn val="ctr"/>
        <c:lblOffset val="100"/>
        <c:noMultiLvlLbl val="0"/>
      </c:catAx>
      <c:valAx>
        <c:axId val="193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6212"/>
        <c:axId val="56730420"/>
      </c:barChart>
      <c:catAx>
        <c:axId val="138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20"/>
        <c:auto val="1"/>
        <c:lblAlgn val="ctr"/>
        <c:lblOffset val="100"/>
        <c:noMultiLvlLbl val="0"/>
      </c:catAx>
      <c:valAx>
        <c:axId val="567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98630"/>
        <c:axId val="98596977"/>
      </c:barChart>
      <c:catAx>
        <c:axId val="738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77"/>
        <c:auto val="1"/>
        <c:lblAlgn val="ctr"/>
        <c:lblOffset val="100"/>
        <c:noMultiLvlLbl val="0"/>
      </c:catAx>
      <c:valAx>
        <c:axId val="985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0137"/>
        <c:axId val="43886321"/>
      </c:barChart>
      <c:catAx>
        <c:axId val="102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21"/>
        <c:auto val="1"/>
        <c:lblAlgn val="ctr"/>
        <c:lblOffset val="100"/>
        <c:noMultiLvlLbl val="0"/>
      </c:catAx>
      <c:valAx>
        <c:axId val="438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241"/>
        <c:axId val="49704529"/>
      </c:barChart>
      <c:catAx>
        <c:axId val="49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29"/>
        <c:auto val="1"/>
        <c:lblAlgn val="ctr"/>
        <c:lblOffset val="100"/>
        <c:noMultiLvlLbl val="0"/>
      </c:catAx>
      <c:valAx>
        <c:axId val="497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8898"/>
        <c:axId val="59134459"/>
      </c:barChart>
      <c:catAx>
        <c:axId val="679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59"/>
        <c:auto val="1"/>
        <c:lblAlgn val="ctr"/>
        <c:lblOffset val="100"/>
        <c:noMultiLvlLbl val="0"/>
      </c:catAx>
      <c:valAx>
        <c:axId val="591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13174"/>
        <c:axId val="48269442"/>
      </c:barChart>
      <c:catAx>
        <c:axId val="985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42"/>
        <c:auto val="1"/>
        <c:lblAlgn val="ctr"/>
        <c:lblOffset val="100"/>
        <c:noMultiLvlLbl val="0"/>
      </c:catAx>
      <c:valAx>
        <c:axId val="482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6397"/>
        <c:axId val="3879299"/>
      </c:barChart>
      <c:catAx>
        <c:axId val="247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9"/>
        <c:auto val="1"/>
        <c:lblAlgn val="ctr"/>
        <c:lblOffset val="100"/>
        <c:noMultiLvlLbl val="0"/>
      </c:catAx>
      <c:valAx>
        <c:axId val="38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4760"/>
        <c:axId val="72305629"/>
      </c:barChart>
      <c:catAx>
        <c:axId val="433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29"/>
        <c:auto val="1"/>
        <c:lblAlgn val="ctr"/>
        <c:lblOffset val="100"/>
        <c:noMultiLvlLbl val="0"/>
      </c:catAx>
      <c:valAx>
        <c:axId val="723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76033"/>
        <c:axId val="55797279"/>
      </c:barChart>
      <c:catAx>
        <c:axId val="145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79"/>
        <c:auto val="1"/>
        <c:lblAlgn val="ctr"/>
        <c:lblOffset val="100"/>
        <c:noMultiLvlLbl val="0"/>
      </c:catAx>
      <c:valAx>
        <c:axId val="557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8282"/>
        <c:axId val="11202960"/>
      </c:barChart>
      <c:catAx>
        <c:axId val="654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960"/>
        <c:auto val="1"/>
        <c:lblAlgn val="ctr"/>
        <c:lblOffset val="100"/>
        <c:noMultiLvlLbl val="0"/>
      </c:catAx>
      <c:valAx>
        <c:axId val="112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