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878718"/>
        <c:axId val="93559420"/>
      </c:scatterChart>
      <c:valAx>
        <c:axId val="61878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9420"/>
        <c:crossesAt val="0"/>
        <c:crossBetween val="midCat"/>
      </c:valAx>
      <c:valAx>
        <c:axId val="93559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8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600057"/>
        <c:axId val="67473300"/>
      </c:scatterChart>
      <c:valAx>
        <c:axId val="27600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3300"/>
        <c:crossesAt val="0"/>
        <c:crossBetween val="midCat"/>
      </c:valAx>
      <c:valAx>
        <c:axId val="67473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0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351280"/>
        <c:axId val="14955391"/>
      </c:scatterChart>
      <c:valAx>
        <c:axId val="35351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5391"/>
        <c:crossesAt val="0"/>
        <c:crossBetween val="midCat"/>
      </c:valAx>
      <c:valAx>
        <c:axId val="14955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1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49671"/>
        <c:axId val="6411187"/>
      </c:scatterChart>
      <c:valAx>
        <c:axId val="7449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187"/>
        <c:crossesAt val="0"/>
        <c:crossBetween val="midCat"/>
      </c:valAx>
      <c:valAx>
        <c:axId val="6411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