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37866"/>
        <c:axId val="35926642"/>
      </c:barChart>
      <c:catAx>
        <c:axId val="5603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6642"/>
        <c:auto val="1"/>
        <c:lblAlgn val="ctr"/>
        <c:lblOffset val="100"/>
        <c:noMultiLvlLbl val="0"/>
      </c:catAx>
      <c:valAx>
        <c:axId val="3592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18299"/>
        <c:axId val="54273082"/>
      </c:barChart>
      <c:catAx>
        <c:axId val="5101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3082"/>
        <c:auto val="1"/>
        <c:lblAlgn val="ctr"/>
        <c:lblOffset val="100"/>
        <c:noMultiLvlLbl val="0"/>
      </c:catAx>
      <c:valAx>
        <c:axId val="5427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04031"/>
        <c:axId val="31774629"/>
      </c:barChart>
      <c:catAx>
        <c:axId val="5360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629"/>
        <c:auto val="1"/>
        <c:lblAlgn val="ctr"/>
        <c:lblOffset val="100"/>
        <c:noMultiLvlLbl val="0"/>
      </c:catAx>
      <c:valAx>
        <c:axId val="3177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64071"/>
        <c:axId val="12049698"/>
      </c:barChart>
      <c:catAx>
        <c:axId val="4866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698"/>
        <c:auto val="1"/>
        <c:lblAlgn val="ctr"/>
        <c:lblOffset val="100"/>
        <c:noMultiLvlLbl val="0"/>
      </c:catAx>
      <c:valAx>
        <c:axId val="1204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139602"/>
        <c:axId val="33301551"/>
      </c:barChart>
      <c:catAx>
        <c:axId val="6113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551"/>
        <c:auto val="1"/>
        <c:lblAlgn val="ctr"/>
        <c:lblOffset val="100"/>
        <c:noMultiLvlLbl val="0"/>
      </c:catAx>
      <c:valAx>
        <c:axId val="3330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47905"/>
        <c:axId val="32504315"/>
      </c:barChart>
      <c:catAx>
        <c:axId val="8104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315"/>
        <c:auto val="1"/>
        <c:lblAlgn val="ctr"/>
        <c:lblOffset val="100"/>
        <c:noMultiLvlLbl val="0"/>
      </c:catAx>
      <c:valAx>
        <c:axId val="3250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50114"/>
        <c:axId val="25723289"/>
      </c:barChart>
      <c:catAx>
        <c:axId val="6755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289"/>
        <c:auto val="1"/>
        <c:lblAlgn val="ctr"/>
        <c:lblOffset val="100"/>
        <c:noMultiLvlLbl val="0"/>
      </c:catAx>
      <c:valAx>
        <c:axId val="2572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32119"/>
        <c:axId val="77436613"/>
      </c:barChart>
      <c:catAx>
        <c:axId val="3613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613"/>
        <c:auto val="1"/>
        <c:lblAlgn val="ctr"/>
        <c:lblOffset val="100"/>
        <c:noMultiLvlLbl val="0"/>
      </c:catAx>
      <c:valAx>
        <c:axId val="7743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7509"/>
        <c:axId val="48550461"/>
      </c:barChart>
      <c:catAx>
        <c:axId val="529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461"/>
        <c:auto val="1"/>
        <c:lblAlgn val="ctr"/>
        <c:lblOffset val="100"/>
        <c:noMultiLvlLbl val="0"/>
      </c:catAx>
      <c:valAx>
        <c:axId val="4855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363681"/>
        <c:axId val="90044965"/>
      </c:barChart>
      <c:catAx>
        <c:axId val="5236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965"/>
        <c:auto val="1"/>
        <c:lblAlgn val="ctr"/>
        <c:lblOffset val="100"/>
        <c:noMultiLvlLbl val="0"/>
      </c:catAx>
      <c:valAx>
        <c:axId val="9004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14200"/>
        <c:axId val="7561058"/>
      </c:barChart>
      <c:catAx>
        <c:axId val="5601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058"/>
        <c:auto val="1"/>
        <c:lblAlgn val="ctr"/>
        <c:lblOffset val="100"/>
        <c:noMultiLvlLbl val="0"/>
      </c:catAx>
      <c:valAx>
        <c:axId val="756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42648"/>
        <c:axId val="226882"/>
      </c:barChart>
      <c:catAx>
        <c:axId val="4824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82"/>
        <c:auto val="1"/>
        <c:lblAlgn val="ctr"/>
        <c:lblOffset val="100"/>
        <c:noMultiLvlLbl val="0"/>
      </c:catAx>
      <c:valAx>
        <c:axId val="22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35603"/>
        <c:axId val="22524061"/>
      </c:barChart>
      <c:catAx>
        <c:axId val="3633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061"/>
        <c:auto val="1"/>
        <c:lblAlgn val="ctr"/>
        <c:lblOffset val="100"/>
        <c:noMultiLvlLbl val="0"/>
      </c:catAx>
      <c:valAx>
        <c:axId val="2252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10612"/>
        <c:axId val="95812288"/>
      </c:barChart>
      <c:catAx>
        <c:axId val="1921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288"/>
        <c:auto val="1"/>
        <c:lblAlgn val="ctr"/>
        <c:lblOffset val="100"/>
        <c:noMultiLvlLbl val="0"/>
      </c:catAx>
      <c:valAx>
        <c:axId val="9581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90837"/>
        <c:axId val="47233870"/>
      </c:barChart>
      <c:catAx>
        <c:axId val="4529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870"/>
        <c:auto val="1"/>
        <c:lblAlgn val="ctr"/>
        <c:lblOffset val="100"/>
        <c:noMultiLvlLbl val="0"/>
      </c:catAx>
      <c:valAx>
        <c:axId val="4723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91259"/>
        <c:axId val="31441838"/>
      </c:barChart>
      <c:catAx>
        <c:axId val="3099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838"/>
        <c:auto val="1"/>
        <c:lblAlgn val="ctr"/>
        <c:lblOffset val="100"/>
        <c:noMultiLvlLbl val="0"/>
      </c:catAx>
      <c:valAx>
        <c:axId val="3144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54413"/>
        <c:axId val="85197894"/>
      </c:barChart>
      <c:catAx>
        <c:axId val="1615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7894"/>
        <c:auto val="1"/>
        <c:lblAlgn val="ctr"/>
        <c:lblOffset val="100"/>
        <c:noMultiLvlLbl val="0"/>
      </c:catAx>
      <c:valAx>
        <c:axId val="8519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11028"/>
        <c:axId val="93114014"/>
      </c:barChart>
      <c:catAx>
        <c:axId val="8091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014"/>
        <c:auto val="1"/>
        <c:lblAlgn val="ctr"/>
        <c:lblOffset val="100"/>
        <c:noMultiLvlLbl val="0"/>
      </c:catAx>
      <c:valAx>
        <c:axId val="9311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