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560803"/>
        <c:axId val="56668457"/>
      </c:scatterChart>
      <c:valAx>
        <c:axId val="87560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8457"/>
        <c:crossesAt val="0"/>
        <c:crossBetween val="midCat"/>
      </c:valAx>
      <c:valAx>
        <c:axId val="56668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0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626268"/>
        <c:axId val="6882131"/>
      </c:scatterChart>
      <c:valAx>
        <c:axId val="78626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131"/>
        <c:crossesAt val="0"/>
        <c:crossBetween val="midCat"/>
      </c:valAx>
      <c:valAx>
        <c:axId val="6882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6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175572"/>
        <c:axId val="8083017"/>
      </c:scatterChart>
      <c:valAx>
        <c:axId val="96175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017"/>
        <c:crossesAt val="0"/>
        <c:crossBetween val="midCat"/>
      </c:valAx>
      <c:valAx>
        <c:axId val="8083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5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684987"/>
        <c:axId val="25525336"/>
      </c:scatterChart>
      <c:valAx>
        <c:axId val="86684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5336"/>
        <c:crossesAt val="0"/>
        <c:crossBetween val="midCat"/>
      </c:valAx>
      <c:valAx>
        <c:axId val="25525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4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