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60345"/>
        <c:axId val="73442221"/>
      </c:barChart>
      <c:catAx>
        <c:axId val="4766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221"/>
        <c:auto val="1"/>
        <c:lblAlgn val="ctr"/>
        <c:lblOffset val="100"/>
        <c:noMultiLvlLbl val="0"/>
      </c:catAx>
      <c:valAx>
        <c:axId val="734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94562"/>
        <c:axId val="13688315"/>
      </c:barChart>
      <c:catAx>
        <c:axId val="6409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315"/>
        <c:auto val="1"/>
        <c:lblAlgn val="ctr"/>
        <c:lblOffset val="100"/>
        <c:noMultiLvlLbl val="0"/>
      </c:catAx>
      <c:valAx>
        <c:axId val="136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18331"/>
        <c:axId val="77866428"/>
      </c:barChart>
      <c:catAx>
        <c:axId val="5931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428"/>
        <c:auto val="1"/>
        <c:lblAlgn val="ctr"/>
        <c:lblOffset val="100"/>
        <c:noMultiLvlLbl val="0"/>
      </c:catAx>
      <c:valAx>
        <c:axId val="778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0770"/>
        <c:axId val="49743902"/>
      </c:barChart>
      <c:catAx>
        <c:axId val="754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902"/>
        <c:auto val="1"/>
        <c:lblAlgn val="ctr"/>
        <c:lblOffset val="100"/>
        <c:noMultiLvlLbl val="0"/>
      </c:catAx>
      <c:valAx>
        <c:axId val="4974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66351"/>
        <c:axId val="35115336"/>
      </c:barChart>
      <c:catAx>
        <c:axId val="4096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336"/>
        <c:auto val="1"/>
        <c:lblAlgn val="ctr"/>
        <c:lblOffset val="100"/>
        <c:noMultiLvlLbl val="0"/>
      </c:catAx>
      <c:valAx>
        <c:axId val="351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76417"/>
        <c:axId val="87527305"/>
      </c:barChart>
      <c:catAx>
        <c:axId val="3777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305"/>
        <c:auto val="1"/>
        <c:lblAlgn val="ctr"/>
        <c:lblOffset val="100"/>
        <c:noMultiLvlLbl val="0"/>
      </c:catAx>
      <c:valAx>
        <c:axId val="8752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49972"/>
        <c:axId val="90039474"/>
      </c:barChart>
      <c:catAx>
        <c:axId val="5954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474"/>
        <c:auto val="1"/>
        <c:lblAlgn val="ctr"/>
        <c:lblOffset val="100"/>
        <c:noMultiLvlLbl val="0"/>
      </c:catAx>
      <c:valAx>
        <c:axId val="9003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39507"/>
        <c:axId val="42243370"/>
      </c:barChart>
      <c:catAx>
        <c:axId val="9133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370"/>
        <c:auto val="1"/>
        <c:lblAlgn val="ctr"/>
        <c:lblOffset val="100"/>
        <c:noMultiLvlLbl val="0"/>
      </c:catAx>
      <c:valAx>
        <c:axId val="4224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84937"/>
        <c:axId val="43608541"/>
      </c:barChart>
      <c:catAx>
        <c:axId val="6428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541"/>
        <c:auto val="1"/>
        <c:lblAlgn val="ctr"/>
        <c:lblOffset val="100"/>
        <c:noMultiLvlLbl val="0"/>
      </c:catAx>
      <c:valAx>
        <c:axId val="4360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34874"/>
        <c:axId val="90020777"/>
      </c:barChart>
      <c:catAx>
        <c:axId val="5283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777"/>
        <c:auto val="1"/>
        <c:lblAlgn val="ctr"/>
        <c:lblOffset val="100"/>
        <c:noMultiLvlLbl val="0"/>
      </c:catAx>
      <c:valAx>
        <c:axId val="900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51507"/>
        <c:axId val="37239907"/>
      </c:barChart>
      <c:catAx>
        <c:axId val="2335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907"/>
        <c:auto val="1"/>
        <c:lblAlgn val="ctr"/>
        <c:lblOffset val="100"/>
        <c:noMultiLvlLbl val="0"/>
      </c:catAx>
      <c:valAx>
        <c:axId val="372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32867"/>
        <c:axId val="82526091"/>
      </c:barChart>
      <c:catAx>
        <c:axId val="1503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091"/>
        <c:auto val="1"/>
        <c:lblAlgn val="ctr"/>
        <c:lblOffset val="100"/>
        <c:noMultiLvlLbl val="0"/>
      </c:catAx>
      <c:valAx>
        <c:axId val="8252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83675"/>
        <c:axId val="87757411"/>
      </c:barChart>
      <c:catAx>
        <c:axId val="2648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411"/>
        <c:auto val="1"/>
        <c:lblAlgn val="ctr"/>
        <c:lblOffset val="100"/>
        <c:noMultiLvlLbl val="0"/>
      </c:catAx>
      <c:valAx>
        <c:axId val="8775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21435"/>
        <c:axId val="12041418"/>
      </c:barChart>
      <c:catAx>
        <c:axId val="9692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418"/>
        <c:auto val="1"/>
        <c:lblAlgn val="ctr"/>
        <c:lblOffset val="100"/>
        <c:noMultiLvlLbl val="0"/>
      </c:catAx>
      <c:valAx>
        <c:axId val="1204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90962"/>
        <c:axId val="46342998"/>
      </c:barChart>
      <c:catAx>
        <c:axId val="7889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998"/>
        <c:auto val="1"/>
        <c:lblAlgn val="ctr"/>
        <c:lblOffset val="100"/>
        <c:noMultiLvlLbl val="0"/>
      </c:catAx>
      <c:valAx>
        <c:axId val="4634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23907"/>
        <c:axId val="43129057"/>
      </c:barChart>
      <c:catAx>
        <c:axId val="4862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057"/>
        <c:auto val="1"/>
        <c:lblAlgn val="ctr"/>
        <c:lblOffset val="100"/>
        <c:noMultiLvlLbl val="0"/>
      </c:catAx>
      <c:valAx>
        <c:axId val="431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44574"/>
        <c:axId val="83761741"/>
      </c:barChart>
      <c:catAx>
        <c:axId val="7484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741"/>
        <c:auto val="1"/>
        <c:lblAlgn val="ctr"/>
        <c:lblOffset val="100"/>
        <c:noMultiLvlLbl val="0"/>
      </c:catAx>
      <c:valAx>
        <c:axId val="837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99839"/>
        <c:axId val="20288032"/>
      </c:barChart>
      <c:catAx>
        <c:axId val="8519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032"/>
        <c:auto val="1"/>
        <c:lblAlgn val="ctr"/>
        <c:lblOffset val="100"/>
        <c:noMultiLvlLbl val="0"/>
      </c:catAx>
      <c:valAx>
        <c:axId val="2028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