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10138"/>
        <c:axId val="13370718"/>
      </c:scatterChart>
      <c:valAx>
        <c:axId val="6821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718"/>
        <c:crossesAt val="0"/>
        <c:crossBetween val="midCat"/>
      </c:valAx>
      <c:valAx>
        <c:axId val="1337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23517"/>
        <c:axId val="51520405"/>
      </c:scatterChart>
      <c:valAx>
        <c:axId val="6262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405"/>
        <c:crossesAt val="0"/>
        <c:crossBetween val="midCat"/>
      </c:valAx>
      <c:valAx>
        <c:axId val="5152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09019"/>
        <c:axId val="12301956"/>
      </c:scatterChart>
      <c:valAx>
        <c:axId val="1630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956"/>
        <c:crossesAt val="0"/>
        <c:crossBetween val="midCat"/>
      </c:valAx>
      <c:valAx>
        <c:axId val="1230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06702"/>
        <c:axId val="67379870"/>
      </c:scatterChart>
      <c:valAx>
        <c:axId val="3080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870"/>
        <c:crossesAt val="0"/>
        <c:crossBetween val="midCat"/>
      </c:valAx>
      <c:valAx>
        <c:axId val="6737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