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44753"/>
        <c:axId val="19433824"/>
      </c:barChart>
      <c:catAx>
        <c:axId val="5274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3824"/>
        <c:auto val="1"/>
        <c:lblAlgn val="ctr"/>
        <c:lblOffset val="100"/>
        <c:noMultiLvlLbl val="0"/>
      </c:catAx>
      <c:valAx>
        <c:axId val="1943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97120"/>
        <c:axId val="64270306"/>
      </c:barChart>
      <c:catAx>
        <c:axId val="9079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306"/>
        <c:auto val="1"/>
        <c:lblAlgn val="ctr"/>
        <c:lblOffset val="100"/>
        <c:noMultiLvlLbl val="0"/>
      </c:catAx>
      <c:valAx>
        <c:axId val="6427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87901"/>
        <c:axId val="76007085"/>
      </c:barChart>
      <c:catAx>
        <c:axId val="4148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085"/>
        <c:auto val="1"/>
        <c:lblAlgn val="ctr"/>
        <c:lblOffset val="100"/>
        <c:noMultiLvlLbl val="0"/>
      </c:catAx>
      <c:valAx>
        <c:axId val="7600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08054"/>
        <c:axId val="73484310"/>
      </c:barChart>
      <c:catAx>
        <c:axId val="2850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310"/>
        <c:auto val="1"/>
        <c:lblAlgn val="ctr"/>
        <c:lblOffset val="100"/>
        <c:noMultiLvlLbl val="0"/>
      </c:catAx>
      <c:valAx>
        <c:axId val="7348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04860"/>
        <c:axId val="51247499"/>
      </c:barChart>
      <c:catAx>
        <c:axId val="2670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499"/>
        <c:auto val="1"/>
        <c:lblAlgn val="ctr"/>
        <c:lblOffset val="100"/>
        <c:noMultiLvlLbl val="0"/>
      </c:catAx>
      <c:valAx>
        <c:axId val="5124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34672"/>
        <c:axId val="14058226"/>
      </c:barChart>
      <c:catAx>
        <c:axId val="7703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226"/>
        <c:auto val="1"/>
        <c:lblAlgn val="ctr"/>
        <c:lblOffset val="100"/>
        <c:noMultiLvlLbl val="0"/>
      </c:catAx>
      <c:valAx>
        <c:axId val="1405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28123"/>
        <c:axId val="95751388"/>
      </c:barChart>
      <c:catAx>
        <c:axId val="5702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388"/>
        <c:auto val="1"/>
        <c:lblAlgn val="ctr"/>
        <c:lblOffset val="100"/>
        <c:noMultiLvlLbl val="0"/>
      </c:catAx>
      <c:valAx>
        <c:axId val="9575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20845"/>
        <c:axId val="56948277"/>
      </c:barChart>
      <c:catAx>
        <c:axId val="8742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277"/>
        <c:auto val="1"/>
        <c:lblAlgn val="ctr"/>
        <c:lblOffset val="100"/>
        <c:noMultiLvlLbl val="0"/>
      </c:catAx>
      <c:valAx>
        <c:axId val="5694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77031"/>
        <c:axId val="26568300"/>
      </c:barChart>
      <c:catAx>
        <c:axId val="3927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8300"/>
        <c:auto val="1"/>
        <c:lblAlgn val="ctr"/>
        <c:lblOffset val="100"/>
        <c:noMultiLvlLbl val="0"/>
      </c:catAx>
      <c:valAx>
        <c:axId val="2656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92890"/>
        <c:axId val="8683516"/>
      </c:barChart>
      <c:catAx>
        <c:axId val="8639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16"/>
        <c:auto val="1"/>
        <c:lblAlgn val="ctr"/>
        <c:lblOffset val="100"/>
        <c:noMultiLvlLbl val="0"/>
      </c:catAx>
      <c:valAx>
        <c:axId val="868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45821"/>
        <c:axId val="85519322"/>
      </c:barChart>
      <c:catAx>
        <c:axId val="1394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322"/>
        <c:auto val="1"/>
        <c:lblAlgn val="ctr"/>
        <c:lblOffset val="100"/>
        <c:noMultiLvlLbl val="0"/>
      </c:catAx>
      <c:valAx>
        <c:axId val="8551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37416"/>
        <c:axId val="35354504"/>
      </c:barChart>
      <c:catAx>
        <c:axId val="6443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504"/>
        <c:auto val="1"/>
        <c:lblAlgn val="ctr"/>
        <c:lblOffset val="100"/>
        <c:noMultiLvlLbl val="0"/>
      </c:catAx>
      <c:valAx>
        <c:axId val="3535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94346"/>
        <c:axId val="86171050"/>
      </c:barChart>
      <c:catAx>
        <c:axId val="1859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050"/>
        <c:auto val="1"/>
        <c:lblAlgn val="ctr"/>
        <c:lblOffset val="100"/>
        <c:noMultiLvlLbl val="0"/>
      </c:catAx>
      <c:valAx>
        <c:axId val="8617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48373"/>
        <c:axId val="16955766"/>
      </c:barChart>
      <c:catAx>
        <c:axId val="5534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766"/>
        <c:auto val="1"/>
        <c:lblAlgn val="ctr"/>
        <c:lblOffset val="100"/>
        <c:noMultiLvlLbl val="0"/>
      </c:catAx>
      <c:valAx>
        <c:axId val="1695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12149"/>
        <c:axId val="96030758"/>
      </c:barChart>
      <c:catAx>
        <c:axId val="4261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758"/>
        <c:auto val="1"/>
        <c:lblAlgn val="ctr"/>
        <c:lblOffset val="100"/>
        <c:noMultiLvlLbl val="0"/>
      </c:catAx>
      <c:valAx>
        <c:axId val="9603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97014"/>
        <c:axId val="52924441"/>
      </c:barChart>
      <c:catAx>
        <c:axId val="4589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441"/>
        <c:auto val="1"/>
        <c:lblAlgn val="ctr"/>
        <c:lblOffset val="100"/>
        <c:noMultiLvlLbl val="0"/>
      </c:catAx>
      <c:valAx>
        <c:axId val="5292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7872"/>
        <c:axId val="39277037"/>
      </c:barChart>
      <c:catAx>
        <c:axId val="913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037"/>
        <c:auto val="1"/>
        <c:lblAlgn val="ctr"/>
        <c:lblOffset val="100"/>
        <c:noMultiLvlLbl val="0"/>
      </c:catAx>
      <c:valAx>
        <c:axId val="3927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44406"/>
        <c:axId val="50320657"/>
      </c:barChart>
      <c:catAx>
        <c:axId val="3454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657"/>
        <c:auto val="1"/>
        <c:lblAlgn val="ctr"/>
        <c:lblOffset val="100"/>
        <c:noMultiLvlLbl val="0"/>
      </c:catAx>
      <c:valAx>
        <c:axId val="5032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