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279852"/>
        <c:axId val="96534276"/>
      </c:scatterChart>
      <c:valAx>
        <c:axId val="682798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34276"/>
        <c:crossesAt val="0"/>
        <c:crossBetween val="midCat"/>
      </c:valAx>
      <c:valAx>
        <c:axId val="965342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798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836292"/>
        <c:axId val="83106433"/>
      </c:scatterChart>
      <c:valAx>
        <c:axId val="758362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06433"/>
        <c:crossesAt val="0"/>
        <c:crossBetween val="midCat"/>
      </c:valAx>
      <c:valAx>
        <c:axId val="831064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362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282770"/>
        <c:axId val="1485872"/>
      </c:scatterChart>
      <c:valAx>
        <c:axId val="392827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5872"/>
        <c:crossesAt val="0"/>
        <c:crossBetween val="midCat"/>
      </c:valAx>
      <c:valAx>
        <c:axId val="14858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827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919931"/>
        <c:axId val="11741981"/>
      </c:scatterChart>
      <c:valAx>
        <c:axId val="579199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41981"/>
        <c:crossesAt val="0"/>
        <c:crossBetween val="midCat"/>
      </c:valAx>
      <c:valAx>
        <c:axId val="117419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199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