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73601"/>
        <c:axId val="82627455"/>
      </c:barChart>
      <c:catAx>
        <c:axId val="9977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455"/>
        <c:auto val="1"/>
        <c:lblAlgn val="ctr"/>
        <c:lblOffset val="100"/>
        <c:noMultiLvlLbl val="0"/>
      </c:catAx>
      <c:valAx>
        <c:axId val="8262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0180"/>
        <c:axId val="50190726"/>
      </c:barChart>
      <c:catAx>
        <c:axId val="564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726"/>
        <c:auto val="1"/>
        <c:lblAlgn val="ctr"/>
        <c:lblOffset val="100"/>
        <c:noMultiLvlLbl val="0"/>
      </c:catAx>
      <c:valAx>
        <c:axId val="5019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4531"/>
        <c:axId val="35463818"/>
      </c:barChart>
      <c:catAx>
        <c:axId val="601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818"/>
        <c:auto val="1"/>
        <c:lblAlgn val="ctr"/>
        <c:lblOffset val="100"/>
        <c:noMultiLvlLbl val="0"/>
      </c:catAx>
      <c:valAx>
        <c:axId val="3546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38839"/>
        <c:axId val="69283204"/>
      </c:barChart>
      <c:catAx>
        <c:axId val="2433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204"/>
        <c:auto val="1"/>
        <c:lblAlgn val="ctr"/>
        <c:lblOffset val="100"/>
        <c:noMultiLvlLbl val="0"/>
      </c:catAx>
      <c:valAx>
        <c:axId val="6928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23028"/>
        <c:axId val="21067539"/>
      </c:barChart>
      <c:catAx>
        <c:axId val="8192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539"/>
        <c:auto val="1"/>
        <c:lblAlgn val="ctr"/>
        <c:lblOffset val="100"/>
        <c:noMultiLvlLbl val="0"/>
      </c:catAx>
      <c:valAx>
        <c:axId val="2106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45183"/>
        <c:axId val="7977777"/>
      </c:barChart>
      <c:catAx>
        <c:axId val="4814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77"/>
        <c:auto val="1"/>
        <c:lblAlgn val="ctr"/>
        <c:lblOffset val="100"/>
        <c:noMultiLvlLbl val="0"/>
      </c:catAx>
      <c:valAx>
        <c:axId val="797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31252"/>
        <c:axId val="85201528"/>
      </c:barChart>
      <c:catAx>
        <c:axId val="4813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528"/>
        <c:auto val="1"/>
        <c:lblAlgn val="ctr"/>
        <c:lblOffset val="100"/>
        <c:noMultiLvlLbl val="0"/>
      </c:catAx>
      <c:valAx>
        <c:axId val="8520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66840"/>
        <c:axId val="85046295"/>
      </c:barChart>
      <c:catAx>
        <c:axId val="9936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295"/>
        <c:auto val="1"/>
        <c:lblAlgn val="ctr"/>
        <c:lblOffset val="100"/>
        <c:noMultiLvlLbl val="0"/>
      </c:catAx>
      <c:valAx>
        <c:axId val="8504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32895"/>
        <c:axId val="94860795"/>
      </c:barChart>
      <c:catAx>
        <c:axId val="5073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795"/>
        <c:auto val="1"/>
        <c:lblAlgn val="ctr"/>
        <c:lblOffset val="100"/>
        <c:noMultiLvlLbl val="0"/>
      </c:catAx>
      <c:valAx>
        <c:axId val="948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83311"/>
        <c:axId val="15005117"/>
      </c:barChart>
      <c:catAx>
        <c:axId val="2028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117"/>
        <c:auto val="1"/>
        <c:lblAlgn val="ctr"/>
        <c:lblOffset val="100"/>
        <c:noMultiLvlLbl val="0"/>
      </c:catAx>
      <c:valAx>
        <c:axId val="1500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31542"/>
        <c:axId val="64122685"/>
      </c:barChart>
      <c:catAx>
        <c:axId val="9503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685"/>
        <c:auto val="1"/>
        <c:lblAlgn val="ctr"/>
        <c:lblOffset val="100"/>
        <c:noMultiLvlLbl val="0"/>
      </c:catAx>
      <c:valAx>
        <c:axId val="6412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77764"/>
        <c:axId val="30941802"/>
      </c:barChart>
      <c:catAx>
        <c:axId val="6967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802"/>
        <c:auto val="1"/>
        <c:lblAlgn val="ctr"/>
        <c:lblOffset val="100"/>
        <c:noMultiLvlLbl val="0"/>
      </c:catAx>
      <c:valAx>
        <c:axId val="3094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92906"/>
        <c:axId val="14928505"/>
      </c:barChart>
      <c:catAx>
        <c:axId val="3319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505"/>
        <c:auto val="1"/>
        <c:lblAlgn val="ctr"/>
        <c:lblOffset val="100"/>
        <c:noMultiLvlLbl val="0"/>
      </c:catAx>
      <c:valAx>
        <c:axId val="1492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35455"/>
        <c:axId val="13198953"/>
      </c:barChart>
      <c:catAx>
        <c:axId val="6963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953"/>
        <c:auto val="1"/>
        <c:lblAlgn val="ctr"/>
        <c:lblOffset val="100"/>
        <c:noMultiLvlLbl val="0"/>
      </c:catAx>
      <c:valAx>
        <c:axId val="1319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70281"/>
        <c:axId val="35569550"/>
      </c:barChart>
      <c:catAx>
        <c:axId val="8517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550"/>
        <c:auto val="1"/>
        <c:lblAlgn val="ctr"/>
        <c:lblOffset val="100"/>
        <c:noMultiLvlLbl val="0"/>
      </c:catAx>
      <c:valAx>
        <c:axId val="3556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3921"/>
        <c:axId val="90929765"/>
      </c:barChart>
      <c:catAx>
        <c:axId val="282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765"/>
        <c:auto val="1"/>
        <c:lblAlgn val="ctr"/>
        <c:lblOffset val="100"/>
        <c:noMultiLvlLbl val="0"/>
      </c:catAx>
      <c:valAx>
        <c:axId val="9092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0397"/>
        <c:axId val="91356853"/>
      </c:barChart>
      <c:catAx>
        <c:axId val="217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853"/>
        <c:auto val="1"/>
        <c:lblAlgn val="ctr"/>
        <c:lblOffset val="100"/>
        <c:noMultiLvlLbl val="0"/>
      </c:catAx>
      <c:valAx>
        <c:axId val="9135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04467"/>
        <c:axId val="17579011"/>
      </c:barChart>
      <c:catAx>
        <c:axId val="1730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011"/>
        <c:auto val="1"/>
        <c:lblAlgn val="ctr"/>
        <c:lblOffset val="100"/>
        <c:noMultiLvlLbl val="0"/>
      </c:catAx>
      <c:valAx>
        <c:axId val="1757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