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29645"/>
        <c:axId val="97255628"/>
      </c:scatterChart>
      <c:valAx>
        <c:axId val="5532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628"/>
        <c:crossesAt val="0"/>
        <c:crossBetween val="midCat"/>
      </c:valAx>
      <c:valAx>
        <c:axId val="9725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8752"/>
        <c:axId val="77288405"/>
      </c:scatterChart>
      <c:valAx>
        <c:axId val="685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405"/>
        <c:crossesAt val="0"/>
        <c:crossBetween val="midCat"/>
      </c:valAx>
      <c:valAx>
        <c:axId val="7728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2915"/>
        <c:axId val="62519290"/>
      </c:scatterChart>
      <c:valAx>
        <c:axId val="9743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290"/>
        <c:crossesAt val="0"/>
        <c:crossBetween val="midCat"/>
      </c:valAx>
      <c:valAx>
        <c:axId val="6251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36983"/>
        <c:axId val="24327746"/>
      </c:scatterChart>
      <c:valAx>
        <c:axId val="3723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746"/>
        <c:crossesAt val="0"/>
        <c:crossBetween val="midCat"/>
      </c:valAx>
      <c:valAx>
        <c:axId val="2432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