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16871"/>
        <c:axId val="83486455"/>
      </c:barChart>
      <c:catAx>
        <c:axId val="6131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455"/>
        <c:auto val="1"/>
        <c:lblAlgn val="ctr"/>
        <c:lblOffset val="100"/>
        <c:noMultiLvlLbl val="0"/>
      </c:catAx>
      <c:valAx>
        <c:axId val="834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71740"/>
        <c:axId val="82162785"/>
      </c:barChart>
      <c:catAx>
        <c:axId val="4597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785"/>
        <c:auto val="1"/>
        <c:lblAlgn val="ctr"/>
        <c:lblOffset val="100"/>
        <c:noMultiLvlLbl val="0"/>
      </c:catAx>
      <c:valAx>
        <c:axId val="821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99803"/>
        <c:axId val="89071246"/>
      </c:barChart>
      <c:catAx>
        <c:axId val="626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246"/>
        <c:auto val="1"/>
        <c:lblAlgn val="ctr"/>
        <c:lblOffset val="100"/>
        <c:noMultiLvlLbl val="0"/>
      </c:catAx>
      <c:valAx>
        <c:axId val="890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87436"/>
        <c:axId val="7027289"/>
      </c:barChart>
      <c:catAx>
        <c:axId val="847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89"/>
        <c:auto val="1"/>
        <c:lblAlgn val="ctr"/>
        <c:lblOffset val="100"/>
        <c:noMultiLvlLbl val="0"/>
      </c:catAx>
      <c:valAx>
        <c:axId val="70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18261"/>
        <c:axId val="40315724"/>
      </c:barChart>
      <c:catAx>
        <c:axId val="3611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724"/>
        <c:auto val="1"/>
        <c:lblAlgn val="ctr"/>
        <c:lblOffset val="100"/>
        <c:noMultiLvlLbl val="0"/>
      </c:catAx>
      <c:valAx>
        <c:axId val="403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48787"/>
        <c:axId val="51150528"/>
      </c:barChart>
      <c:catAx>
        <c:axId val="1504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528"/>
        <c:auto val="1"/>
        <c:lblAlgn val="ctr"/>
        <c:lblOffset val="100"/>
        <c:noMultiLvlLbl val="0"/>
      </c:catAx>
      <c:valAx>
        <c:axId val="511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67198"/>
        <c:axId val="14473315"/>
      </c:barChart>
      <c:catAx>
        <c:axId val="7606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315"/>
        <c:auto val="1"/>
        <c:lblAlgn val="ctr"/>
        <c:lblOffset val="100"/>
        <c:noMultiLvlLbl val="0"/>
      </c:catAx>
      <c:valAx>
        <c:axId val="144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32752"/>
        <c:axId val="36506417"/>
      </c:barChart>
      <c:catAx>
        <c:axId val="2173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417"/>
        <c:auto val="1"/>
        <c:lblAlgn val="ctr"/>
        <c:lblOffset val="100"/>
        <c:noMultiLvlLbl val="0"/>
      </c:catAx>
      <c:valAx>
        <c:axId val="365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43443"/>
        <c:axId val="85068212"/>
      </c:barChart>
      <c:catAx>
        <c:axId val="156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212"/>
        <c:auto val="1"/>
        <c:lblAlgn val="ctr"/>
        <c:lblOffset val="100"/>
        <c:noMultiLvlLbl val="0"/>
      </c:catAx>
      <c:valAx>
        <c:axId val="850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25053"/>
        <c:axId val="99931560"/>
      </c:barChart>
      <c:catAx>
        <c:axId val="8772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560"/>
        <c:auto val="1"/>
        <c:lblAlgn val="ctr"/>
        <c:lblOffset val="100"/>
        <c:noMultiLvlLbl val="0"/>
      </c:catAx>
      <c:valAx>
        <c:axId val="999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91936"/>
        <c:axId val="24429621"/>
      </c:barChart>
      <c:catAx>
        <c:axId val="121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621"/>
        <c:auto val="1"/>
        <c:lblAlgn val="ctr"/>
        <c:lblOffset val="100"/>
        <c:noMultiLvlLbl val="0"/>
      </c:catAx>
      <c:valAx>
        <c:axId val="244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9147"/>
        <c:axId val="70447565"/>
      </c:barChart>
      <c:catAx>
        <c:axId val="7821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565"/>
        <c:auto val="1"/>
        <c:lblAlgn val="ctr"/>
        <c:lblOffset val="100"/>
        <c:noMultiLvlLbl val="0"/>
      </c:catAx>
      <c:valAx>
        <c:axId val="704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22649"/>
        <c:axId val="81625741"/>
      </c:barChart>
      <c:catAx>
        <c:axId val="6862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741"/>
        <c:auto val="1"/>
        <c:lblAlgn val="ctr"/>
        <c:lblOffset val="100"/>
        <c:noMultiLvlLbl val="0"/>
      </c:catAx>
      <c:valAx>
        <c:axId val="816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84843"/>
        <c:axId val="52755252"/>
      </c:barChart>
      <c:catAx>
        <c:axId val="781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252"/>
        <c:auto val="1"/>
        <c:lblAlgn val="ctr"/>
        <c:lblOffset val="100"/>
        <c:noMultiLvlLbl val="0"/>
      </c:catAx>
      <c:valAx>
        <c:axId val="527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21868"/>
        <c:axId val="93075423"/>
      </c:barChart>
      <c:catAx>
        <c:axId val="210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423"/>
        <c:auto val="1"/>
        <c:lblAlgn val="ctr"/>
        <c:lblOffset val="100"/>
        <c:noMultiLvlLbl val="0"/>
      </c:catAx>
      <c:valAx>
        <c:axId val="930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40736"/>
        <c:axId val="64517699"/>
      </c:barChart>
      <c:catAx>
        <c:axId val="3104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699"/>
        <c:auto val="1"/>
        <c:lblAlgn val="ctr"/>
        <c:lblOffset val="100"/>
        <c:noMultiLvlLbl val="0"/>
      </c:catAx>
      <c:valAx>
        <c:axId val="645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49739"/>
        <c:axId val="71334535"/>
      </c:barChart>
      <c:catAx>
        <c:axId val="9514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535"/>
        <c:auto val="1"/>
        <c:lblAlgn val="ctr"/>
        <c:lblOffset val="100"/>
        <c:noMultiLvlLbl val="0"/>
      </c:catAx>
      <c:valAx>
        <c:axId val="713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20902"/>
        <c:axId val="25186893"/>
      </c:barChart>
      <c:catAx>
        <c:axId val="9882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893"/>
        <c:auto val="1"/>
        <c:lblAlgn val="ctr"/>
        <c:lblOffset val="100"/>
        <c:noMultiLvlLbl val="0"/>
      </c:catAx>
      <c:valAx>
        <c:axId val="251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