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64496"/>
        <c:axId val="20871221"/>
      </c:scatterChart>
      <c:valAx>
        <c:axId val="7016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221"/>
        <c:crossesAt val="0"/>
        <c:crossBetween val="midCat"/>
      </c:valAx>
      <c:valAx>
        <c:axId val="2087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35383"/>
        <c:axId val="74263497"/>
      </c:scatterChart>
      <c:valAx>
        <c:axId val="3473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497"/>
        <c:crossesAt val="0"/>
        <c:crossBetween val="midCat"/>
      </c:valAx>
      <c:valAx>
        <c:axId val="7426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47901"/>
        <c:axId val="90503668"/>
      </c:scatterChart>
      <c:valAx>
        <c:axId val="8564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668"/>
        <c:crossesAt val="0"/>
        <c:crossBetween val="midCat"/>
      </c:valAx>
      <c:valAx>
        <c:axId val="9050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33896"/>
        <c:axId val="16068261"/>
      </c:scatterChart>
      <c:valAx>
        <c:axId val="3123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261"/>
        <c:crossesAt val="0"/>
        <c:crossBetween val="midCat"/>
      </c:valAx>
      <c:valAx>
        <c:axId val="1606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