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42261"/>
        <c:axId val="48378533"/>
      </c:barChart>
      <c:catAx>
        <c:axId val="2784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533"/>
        <c:auto val="1"/>
        <c:lblAlgn val="ctr"/>
        <c:lblOffset val="100"/>
        <c:noMultiLvlLbl val="0"/>
      </c:catAx>
      <c:valAx>
        <c:axId val="483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42234"/>
        <c:axId val="72979932"/>
      </c:barChart>
      <c:catAx>
        <c:axId val="8534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932"/>
        <c:auto val="1"/>
        <c:lblAlgn val="ctr"/>
        <c:lblOffset val="100"/>
        <c:noMultiLvlLbl val="0"/>
      </c:catAx>
      <c:valAx>
        <c:axId val="729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39835"/>
        <c:axId val="69062347"/>
      </c:barChart>
      <c:catAx>
        <c:axId val="195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347"/>
        <c:auto val="1"/>
        <c:lblAlgn val="ctr"/>
        <c:lblOffset val="100"/>
        <c:noMultiLvlLbl val="0"/>
      </c:catAx>
      <c:valAx>
        <c:axId val="690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61351"/>
        <c:axId val="26620773"/>
      </c:barChart>
      <c:catAx>
        <c:axId val="4086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773"/>
        <c:auto val="1"/>
        <c:lblAlgn val="ctr"/>
        <c:lblOffset val="100"/>
        <c:noMultiLvlLbl val="0"/>
      </c:catAx>
      <c:valAx>
        <c:axId val="266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9038"/>
        <c:axId val="1865413"/>
      </c:barChart>
      <c:catAx>
        <c:axId val="80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13"/>
        <c:auto val="1"/>
        <c:lblAlgn val="ctr"/>
        <c:lblOffset val="100"/>
        <c:noMultiLvlLbl val="0"/>
      </c:catAx>
      <c:valAx>
        <c:axId val="18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55705"/>
        <c:axId val="79483896"/>
      </c:barChart>
      <c:catAx>
        <c:axId val="2605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896"/>
        <c:auto val="1"/>
        <c:lblAlgn val="ctr"/>
        <c:lblOffset val="100"/>
        <c:noMultiLvlLbl val="0"/>
      </c:catAx>
      <c:valAx>
        <c:axId val="794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32688"/>
        <c:axId val="25966830"/>
      </c:barChart>
      <c:catAx>
        <c:axId val="2163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830"/>
        <c:auto val="1"/>
        <c:lblAlgn val="ctr"/>
        <c:lblOffset val="100"/>
        <c:noMultiLvlLbl val="0"/>
      </c:catAx>
      <c:valAx>
        <c:axId val="259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57053"/>
        <c:axId val="51716411"/>
      </c:barChart>
      <c:catAx>
        <c:axId val="7275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411"/>
        <c:auto val="1"/>
        <c:lblAlgn val="ctr"/>
        <c:lblOffset val="100"/>
        <c:noMultiLvlLbl val="0"/>
      </c:catAx>
      <c:valAx>
        <c:axId val="517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98747"/>
        <c:axId val="39156581"/>
      </c:barChart>
      <c:catAx>
        <c:axId val="464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581"/>
        <c:auto val="1"/>
        <c:lblAlgn val="ctr"/>
        <c:lblOffset val="100"/>
        <c:noMultiLvlLbl val="0"/>
      </c:catAx>
      <c:valAx>
        <c:axId val="391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48356"/>
        <c:axId val="35842091"/>
      </c:barChart>
      <c:catAx>
        <c:axId val="1084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091"/>
        <c:auto val="1"/>
        <c:lblAlgn val="ctr"/>
        <c:lblOffset val="100"/>
        <c:noMultiLvlLbl val="0"/>
      </c:catAx>
      <c:valAx>
        <c:axId val="358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13491"/>
        <c:axId val="46637181"/>
      </c:barChart>
      <c:catAx>
        <c:axId val="836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181"/>
        <c:auto val="1"/>
        <c:lblAlgn val="ctr"/>
        <c:lblOffset val="100"/>
        <c:noMultiLvlLbl val="0"/>
      </c:catAx>
      <c:valAx>
        <c:axId val="466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01182"/>
        <c:axId val="92289128"/>
      </c:barChart>
      <c:catAx>
        <c:axId val="7560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128"/>
        <c:auto val="1"/>
        <c:lblAlgn val="ctr"/>
        <c:lblOffset val="100"/>
        <c:noMultiLvlLbl val="0"/>
      </c:catAx>
      <c:valAx>
        <c:axId val="922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37029"/>
        <c:axId val="6012103"/>
      </c:barChart>
      <c:catAx>
        <c:axId val="7383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03"/>
        <c:auto val="1"/>
        <c:lblAlgn val="ctr"/>
        <c:lblOffset val="100"/>
        <c:noMultiLvlLbl val="0"/>
      </c:catAx>
      <c:valAx>
        <c:axId val="60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02668"/>
        <c:axId val="78967422"/>
      </c:barChart>
      <c:catAx>
        <c:axId val="4280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422"/>
        <c:auto val="1"/>
        <c:lblAlgn val="ctr"/>
        <c:lblOffset val="100"/>
        <c:noMultiLvlLbl val="0"/>
      </c:catAx>
      <c:valAx>
        <c:axId val="789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15337"/>
        <c:axId val="50576733"/>
      </c:barChart>
      <c:catAx>
        <c:axId val="4521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733"/>
        <c:auto val="1"/>
        <c:lblAlgn val="ctr"/>
        <c:lblOffset val="100"/>
        <c:noMultiLvlLbl val="0"/>
      </c:catAx>
      <c:valAx>
        <c:axId val="505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12110"/>
        <c:axId val="4866658"/>
      </c:barChart>
      <c:catAx>
        <c:axId val="1311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58"/>
        <c:auto val="1"/>
        <c:lblAlgn val="ctr"/>
        <c:lblOffset val="100"/>
        <c:noMultiLvlLbl val="0"/>
      </c:catAx>
      <c:valAx>
        <c:axId val="48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75414"/>
        <c:axId val="75384170"/>
      </c:barChart>
      <c:catAx>
        <c:axId val="820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170"/>
        <c:auto val="1"/>
        <c:lblAlgn val="ctr"/>
        <c:lblOffset val="100"/>
        <c:noMultiLvlLbl val="0"/>
      </c:catAx>
      <c:valAx>
        <c:axId val="753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39913"/>
        <c:axId val="67012180"/>
      </c:barChart>
      <c:catAx>
        <c:axId val="441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180"/>
        <c:auto val="1"/>
        <c:lblAlgn val="ctr"/>
        <c:lblOffset val="100"/>
        <c:noMultiLvlLbl val="0"/>
      </c:catAx>
      <c:valAx>
        <c:axId val="670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