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2110"/>
        <c:axId val="47286514"/>
      </c:scatterChart>
      <c:valAx>
        <c:axId val="5430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514"/>
        <c:crossesAt val="0"/>
        <c:crossBetween val="midCat"/>
      </c:valAx>
      <c:valAx>
        <c:axId val="4728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7861"/>
        <c:axId val="59629983"/>
      </c:scatterChart>
      <c:valAx>
        <c:axId val="5787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983"/>
        <c:crossesAt val="0"/>
        <c:crossBetween val="midCat"/>
      </c:valAx>
      <c:valAx>
        <c:axId val="5962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54058"/>
        <c:axId val="74389533"/>
      </c:scatterChart>
      <c:valAx>
        <c:axId val="1065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533"/>
        <c:crossesAt val="0"/>
        <c:crossBetween val="midCat"/>
      </c:valAx>
      <c:valAx>
        <c:axId val="7438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17472"/>
        <c:axId val="85460096"/>
      </c:scatterChart>
      <c:valAx>
        <c:axId val="7101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096"/>
        <c:crossesAt val="0"/>
        <c:crossBetween val="midCat"/>
      </c:valAx>
      <c:valAx>
        <c:axId val="8546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