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36120"/>
        <c:axId val="32771675"/>
      </c:barChart>
      <c:catAx>
        <c:axId val="4053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675"/>
        <c:auto val="1"/>
        <c:lblAlgn val="ctr"/>
        <c:lblOffset val="100"/>
        <c:noMultiLvlLbl val="0"/>
      </c:catAx>
      <c:valAx>
        <c:axId val="3277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49470"/>
        <c:axId val="2153486"/>
      </c:barChart>
      <c:catAx>
        <c:axId val="4854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86"/>
        <c:auto val="1"/>
        <c:lblAlgn val="ctr"/>
        <c:lblOffset val="100"/>
        <c:noMultiLvlLbl val="0"/>
      </c:catAx>
      <c:valAx>
        <c:axId val="215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2289"/>
        <c:axId val="45199527"/>
      </c:barChart>
      <c:catAx>
        <c:axId val="585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527"/>
        <c:auto val="1"/>
        <c:lblAlgn val="ctr"/>
        <c:lblOffset val="100"/>
        <c:noMultiLvlLbl val="0"/>
      </c:catAx>
      <c:valAx>
        <c:axId val="4519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083"/>
        <c:axId val="93313642"/>
      </c:barChart>
      <c:catAx>
        <c:axId val="14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642"/>
        <c:auto val="1"/>
        <c:lblAlgn val="ctr"/>
        <c:lblOffset val="100"/>
        <c:noMultiLvlLbl val="0"/>
      </c:catAx>
      <c:valAx>
        <c:axId val="9331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32632"/>
        <c:axId val="69237547"/>
      </c:barChart>
      <c:catAx>
        <c:axId val="3163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547"/>
        <c:auto val="1"/>
        <c:lblAlgn val="ctr"/>
        <c:lblOffset val="100"/>
        <c:noMultiLvlLbl val="0"/>
      </c:catAx>
      <c:valAx>
        <c:axId val="6923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22613"/>
        <c:axId val="48146827"/>
      </c:barChart>
      <c:catAx>
        <c:axId val="2882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827"/>
        <c:auto val="1"/>
        <c:lblAlgn val="ctr"/>
        <c:lblOffset val="100"/>
        <c:noMultiLvlLbl val="0"/>
      </c:catAx>
      <c:valAx>
        <c:axId val="4814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42072"/>
        <c:axId val="72276949"/>
      </c:barChart>
      <c:catAx>
        <c:axId val="9634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949"/>
        <c:auto val="1"/>
        <c:lblAlgn val="ctr"/>
        <c:lblOffset val="100"/>
        <c:noMultiLvlLbl val="0"/>
      </c:catAx>
      <c:valAx>
        <c:axId val="7227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66497"/>
        <c:axId val="42606273"/>
      </c:barChart>
      <c:catAx>
        <c:axId val="1426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273"/>
        <c:auto val="1"/>
        <c:lblAlgn val="ctr"/>
        <c:lblOffset val="100"/>
        <c:noMultiLvlLbl val="0"/>
      </c:catAx>
      <c:valAx>
        <c:axId val="4260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83781"/>
        <c:axId val="86791811"/>
      </c:barChart>
      <c:catAx>
        <c:axId val="5298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811"/>
        <c:auto val="1"/>
        <c:lblAlgn val="ctr"/>
        <c:lblOffset val="100"/>
        <c:noMultiLvlLbl val="0"/>
      </c:catAx>
      <c:valAx>
        <c:axId val="8679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77020"/>
        <c:axId val="88365399"/>
      </c:barChart>
      <c:catAx>
        <c:axId val="4247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399"/>
        <c:auto val="1"/>
        <c:lblAlgn val="ctr"/>
        <c:lblOffset val="100"/>
        <c:noMultiLvlLbl val="0"/>
      </c:catAx>
      <c:valAx>
        <c:axId val="8836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51292"/>
        <c:axId val="2207174"/>
      </c:barChart>
      <c:catAx>
        <c:axId val="8405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74"/>
        <c:auto val="1"/>
        <c:lblAlgn val="ctr"/>
        <c:lblOffset val="100"/>
        <c:noMultiLvlLbl val="0"/>
      </c:catAx>
      <c:valAx>
        <c:axId val="220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57508"/>
        <c:axId val="36048880"/>
      </c:barChart>
      <c:catAx>
        <c:axId val="1275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880"/>
        <c:auto val="1"/>
        <c:lblAlgn val="ctr"/>
        <c:lblOffset val="100"/>
        <c:noMultiLvlLbl val="0"/>
      </c:catAx>
      <c:valAx>
        <c:axId val="3604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9788"/>
        <c:axId val="48705082"/>
      </c:barChart>
      <c:catAx>
        <c:axId val="526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082"/>
        <c:auto val="1"/>
        <c:lblAlgn val="ctr"/>
        <c:lblOffset val="100"/>
        <c:noMultiLvlLbl val="0"/>
      </c:catAx>
      <c:valAx>
        <c:axId val="4870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60147"/>
        <c:axId val="65106582"/>
      </c:barChart>
      <c:catAx>
        <c:axId val="4766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582"/>
        <c:auto val="1"/>
        <c:lblAlgn val="ctr"/>
        <c:lblOffset val="100"/>
        <c:noMultiLvlLbl val="0"/>
      </c:catAx>
      <c:valAx>
        <c:axId val="6510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95002"/>
        <c:axId val="73577192"/>
      </c:barChart>
      <c:catAx>
        <c:axId val="8219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192"/>
        <c:auto val="1"/>
        <c:lblAlgn val="ctr"/>
        <c:lblOffset val="100"/>
        <c:noMultiLvlLbl val="0"/>
      </c:catAx>
      <c:valAx>
        <c:axId val="7357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34859"/>
        <c:axId val="87776060"/>
      </c:barChart>
      <c:catAx>
        <c:axId val="5433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060"/>
        <c:auto val="1"/>
        <c:lblAlgn val="ctr"/>
        <c:lblOffset val="100"/>
        <c:noMultiLvlLbl val="0"/>
      </c:catAx>
      <c:valAx>
        <c:axId val="8777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08780"/>
        <c:axId val="16540567"/>
      </c:barChart>
      <c:catAx>
        <c:axId val="5300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567"/>
        <c:auto val="1"/>
        <c:lblAlgn val="ctr"/>
        <c:lblOffset val="100"/>
        <c:noMultiLvlLbl val="0"/>
      </c:catAx>
      <c:valAx>
        <c:axId val="1654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18278"/>
        <c:axId val="85692653"/>
      </c:barChart>
      <c:catAx>
        <c:axId val="5191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653"/>
        <c:auto val="1"/>
        <c:lblAlgn val="ctr"/>
        <c:lblOffset val="100"/>
        <c:noMultiLvlLbl val="0"/>
      </c:catAx>
      <c:valAx>
        <c:axId val="8569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