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0818"/>
        <c:axId val="46819047"/>
      </c:scatterChart>
      <c:valAx>
        <c:axId val="3795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47"/>
        <c:crossesAt val="0"/>
        <c:crossBetween val="midCat"/>
      </c:valAx>
      <c:valAx>
        <c:axId val="4681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03733"/>
        <c:axId val="92732879"/>
      </c:scatterChart>
      <c:valAx>
        <c:axId val="9710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879"/>
        <c:crossesAt val="0"/>
        <c:crossBetween val="midCat"/>
      </c:valAx>
      <c:valAx>
        <c:axId val="9273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8436"/>
        <c:axId val="89605954"/>
      </c:scatterChart>
      <c:valAx>
        <c:axId val="1088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54"/>
        <c:crossesAt val="0"/>
        <c:crossBetween val="midCat"/>
      </c:valAx>
      <c:valAx>
        <c:axId val="8960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9668"/>
        <c:axId val="49983248"/>
      </c:scatterChart>
      <c:valAx>
        <c:axId val="5802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48"/>
        <c:crossesAt val="0"/>
        <c:crossBetween val="midCat"/>
      </c:valAx>
      <c:valAx>
        <c:axId val="4998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