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22232"/>
        <c:axId val="40203959"/>
      </c:barChart>
      <c:catAx>
        <c:axId val="177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959"/>
        <c:auto val="1"/>
        <c:lblAlgn val="ctr"/>
        <c:lblOffset val="100"/>
        <c:noMultiLvlLbl val="0"/>
      </c:catAx>
      <c:valAx>
        <c:axId val="402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7094"/>
        <c:axId val="14170987"/>
      </c:barChart>
      <c:catAx>
        <c:axId val="2967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87"/>
        <c:auto val="1"/>
        <c:lblAlgn val="ctr"/>
        <c:lblOffset val="100"/>
        <c:noMultiLvlLbl val="0"/>
      </c:catAx>
      <c:valAx>
        <c:axId val="141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5524"/>
        <c:axId val="25172912"/>
      </c:barChart>
      <c:catAx>
        <c:axId val="6596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12"/>
        <c:auto val="1"/>
        <c:lblAlgn val="ctr"/>
        <c:lblOffset val="100"/>
        <c:noMultiLvlLbl val="0"/>
      </c:catAx>
      <c:valAx>
        <c:axId val="251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86997"/>
        <c:axId val="1313443"/>
      </c:barChart>
      <c:catAx>
        <c:axId val="189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3"/>
        <c:auto val="1"/>
        <c:lblAlgn val="ctr"/>
        <c:lblOffset val="100"/>
        <c:noMultiLvlLbl val="0"/>
      </c:catAx>
      <c:valAx>
        <c:axId val="13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51251"/>
        <c:axId val="41000119"/>
      </c:barChart>
      <c:catAx>
        <c:axId val="743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119"/>
        <c:auto val="1"/>
        <c:lblAlgn val="ctr"/>
        <c:lblOffset val="100"/>
        <c:noMultiLvlLbl val="0"/>
      </c:catAx>
      <c:valAx>
        <c:axId val="410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42177"/>
        <c:axId val="91159810"/>
      </c:barChart>
      <c:catAx>
        <c:axId val="256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10"/>
        <c:auto val="1"/>
        <c:lblAlgn val="ctr"/>
        <c:lblOffset val="100"/>
        <c:noMultiLvlLbl val="0"/>
      </c:catAx>
      <c:valAx>
        <c:axId val="911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8153"/>
        <c:axId val="73976771"/>
      </c:barChart>
      <c:catAx>
        <c:axId val="587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71"/>
        <c:auto val="1"/>
        <c:lblAlgn val="ctr"/>
        <c:lblOffset val="100"/>
        <c:noMultiLvlLbl val="0"/>
      </c:catAx>
      <c:valAx>
        <c:axId val="739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59355"/>
        <c:axId val="66678781"/>
      </c:barChart>
      <c:catAx>
        <c:axId val="2935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781"/>
        <c:auto val="1"/>
        <c:lblAlgn val="ctr"/>
        <c:lblOffset val="100"/>
        <c:noMultiLvlLbl val="0"/>
      </c:catAx>
      <c:valAx>
        <c:axId val="666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4092"/>
        <c:axId val="93623604"/>
      </c:barChart>
      <c:catAx>
        <c:axId val="262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604"/>
        <c:auto val="1"/>
        <c:lblAlgn val="ctr"/>
        <c:lblOffset val="100"/>
        <c:noMultiLvlLbl val="0"/>
      </c:catAx>
      <c:valAx>
        <c:axId val="936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71312"/>
        <c:axId val="46425227"/>
      </c:barChart>
      <c:catAx>
        <c:axId val="438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227"/>
        <c:auto val="1"/>
        <c:lblAlgn val="ctr"/>
        <c:lblOffset val="100"/>
        <c:noMultiLvlLbl val="0"/>
      </c:catAx>
      <c:valAx>
        <c:axId val="464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15608"/>
        <c:axId val="28087258"/>
      </c:barChart>
      <c:catAx>
        <c:axId val="598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258"/>
        <c:auto val="1"/>
        <c:lblAlgn val="ctr"/>
        <c:lblOffset val="100"/>
        <c:noMultiLvlLbl val="0"/>
      </c:catAx>
      <c:valAx>
        <c:axId val="280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0141"/>
        <c:axId val="88697023"/>
      </c:barChart>
      <c:catAx>
        <c:axId val="652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23"/>
        <c:auto val="1"/>
        <c:lblAlgn val="ctr"/>
        <c:lblOffset val="100"/>
        <c:noMultiLvlLbl val="0"/>
      </c:catAx>
      <c:valAx>
        <c:axId val="886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32860"/>
        <c:axId val="51465358"/>
      </c:barChart>
      <c:catAx>
        <c:axId val="606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358"/>
        <c:auto val="1"/>
        <c:lblAlgn val="ctr"/>
        <c:lblOffset val="100"/>
        <c:noMultiLvlLbl val="0"/>
      </c:catAx>
      <c:valAx>
        <c:axId val="514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3696"/>
        <c:axId val="38366977"/>
      </c:barChart>
      <c:catAx>
        <c:axId val="87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977"/>
        <c:auto val="1"/>
        <c:lblAlgn val="ctr"/>
        <c:lblOffset val="100"/>
        <c:noMultiLvlLbl val="0"/>
      </c:catAx>
      <c:valAx>
        <c:axId val="383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59118"/>
        <c:axId val="99285164"/>
      </c:barChart>
      <c:catAx>
        <c:axId val="962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164"/>
        <c:auto val="1"/>
        <c:lblAlgn val="ctr"/>
        <c:lblOffset val="100"/>
        <c:noMultiLvlLbl val="0"/>
      </c:catAx>
      <c:valAx>
        <c:axId val="992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81794"/>
        <c:axId val="33922849"/>
      </c:barChart>
      <c:catAx>
        <c:axId val="524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849"/>
        <c:auto val="1"/>
        <c:lblAlgn val="ctr"/>
        <c:lblOffset val="100"/>
        <c:noMultiLvlLbl val="0"/>
      </c:catAx>
      <c:valAx>
        <c:axId val="339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09679"/>
        <c:axId val="26350074"/>
      </c:barChart>
      <c:catAx>
        <c:axId val="3310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074"/>
        <c:auto val="1"/>
        <c:lblAlgn val="ctr"/>
        <c:lblOffset val="100"/>
        <c:noMultiLvlLbl val="0"/>
      </c:catAx>
      <c:valAx>
        <c:axId val="263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02469"/>
        <c:axId val="94281367"/>
      </c:barChart>
      <c:catAx>
        <c:axId val="802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367"/>
        <c:auto val="1"/>
        <c:lblAlgn val="ctr"/>
        <c:lblOffset val="100"/>
        <c:noMultiLvlLbl val="0"/>
      </c:catAx>
      <c:valAx>
        <c:axId val="942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