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62267"/>
        <c:axId val="17536613"/>
      </c:scatterChart>
      <c:valAx>
        <c:axId val="9946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613"/>
        <c:crossesAt val="0"/>
        <c:crossBetween val="midCat"/>
      </c:valAx>
      <c:valAx>
        <c:axId val="1753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80277"/>
        <c:axId val="4199393"/>
      </c:scatterChart>
      <c:valAx>
        <c:axId val="2988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93"/>
        <c:crossesAt val="0"/>
        <c:crossBetween val="midCat"/>
      </c:valAx>
      <c:valAx>
        <c:axId val="419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48171"/>
        <c:axId val="15574927"/>
      </c:scatterChart>
      <c:valAx>
        <c:axId val="6684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927"/>
        <c:crossesAt val="0"/>
        <c:crossBetween val="midCat"/>
      </c:valAx>
      <c:valAx>
        <c:axId val="1557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50520"/>
        <c:axId val="71511428"/>
      </c:scatterChart>
      <c:valAx>
        <c:axId val="6095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428"/>
        <c:crossesAt val="0"/>
        <c:crossBetween val="midCat"/>
      </c:valAx>
      <c:valAx>
        <c:axId val="7151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