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353"/>
        <c:axId val="12363676"/>
      </c:barChart>
      <c:catAx>
        <c:axId val="332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676"/>
        <c:auto val="1"/>
        <c:lblAlgn val="ctr"/>
        <c:lblOffset val="100"/>
        <c:noMultiLvlLbl val="0"/>
      </c:catAx>
      <c:valAx>
        <c:axId val="123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44611"/>
        <c:axId val="47046034"/>
      </c:barChart>
      <c:catAx>
        <c:axId val="529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034"/>
        <c:auto val="1"/>
        <c:lblAlgn val="ctr"/>
        <c:lblOffset val="100"/>
        <c:noMultiLvlLbl val="0"/>
      </c:catAx>
      <c:valAx>
        <c:axId val="470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77524"/>
        <c:axId val="16938267"/>
      </c:barChart>
      <c:catAx>
        <c:axId val="7397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267"/>
        <c:auto val="1"/>
        <c:lblAlgn val="ctr"/>
        <c:lblOffset val="100"/>
        <c:noMultiLvlLbl val="0"/>
      </c:catAx>
      <c:valAx>
        <c:axId val="169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89939"/>
        <c:axId val="27536941"/>
      </c:barChart>
      <c:catAx>
        <c:axId val="6148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941"/>
        <c:auto val="1"/>
        <c:lblAlgn val="ctr"/>
        <c:lblOffset val="100"/>
        <c:noMultiLvlLbl val="0"/>
      </c:catAx>
      <c:valAx>
        <c:axId val="275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19621"/>
        <c:axId val="88476227"/>
      </c:barChart>
      <c:catAx>
        <c:axId val="161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227"/>
        <c:auto val="1"/>
        <c:lblAlgn val="ctr"/>
        <c:lblOffset val="100"/>
        <c:noMultiLvlLbl val="0"/>
      </c:catAx>
      <c:valAx>
        <c:axId val="884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44811"/>
        <c:axId val="12606028"/>
      </c:barChart>
      <c:catAx>
        <c:axId val="411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028"/>
        <c:auto val="1"/>
        <c:lblAlgn val="ctr"/>
        <c:lblOffset val="100"/>
        <c:noMultiLvlLbl val="0"/>
      </c:catAx>
      <c:valAx>
        <c:axId val="1260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3877"/>
        <c:axId val="32309346"/>
      </c:barChart>
      <c:catAx>
        <c:axId val="260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346"/>
        <c:auto val="1"/>
        <c:lblAlgn val="ctr"/>
        <c:lblOffset val="100"/>
        <c:noMultiLvlLbl val="0"/>
      </c:catAx>
      <c:valAx>
        <c:axId val="323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67477"/>
        <c:axId val="95277372"/>
      </c:barChart>
      <c:catAx>
        <c:axId val="4086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372"/>
        <c:auto val="1"/>
        <c:lblAlgn val="ctr"/>
        <c:lblOffset val="100"/>
        <c:noMultiLvlLbl val="0"/>
      </c:catAx>
      <c:valAx>
        <c:axId val="952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20846"/>
        <c:axId val="98058045"/>
      </c:barChart>
      <c:catAx>
        <c:axId val="5412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045"/>
        <c:auto val="1"/>
        <c:lblAlgn val="ctr"/>
        <c:lblOffset val="100"/>
        <c:noMultiLvlLbl val="0"/>
      </c:catAx>
      <c:valAx>
        <c:axId val="980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64183"/>
        <c:axId val="76771101"/>
      </c:barChart>
      <c:catAx>
        <c:axId val="6726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101"/>
        <c:auto val="1"/>
        <c:lblAlgn val="ctr"/>
        <c:lblOffset val="100"/>
        <c:noMultiLvlLbl val="0"/>
      </c:catAx>
      <c:valAx>
        <c:axId val="767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05580"/>
        <c:axId val="83375239"/>
      </c:barChart>
      <c:catAx>
        <c:axId val="2030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239"/>
        <c:auto val="1"/>
        <c:lblAlgn val="ctr"/>
        <c:lblOffset val="100"/>
        <c:noMultiLvlLbl val="0"/>
      </c:catAx>
      <c:valAx>
        <c:axId val="833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4188"/>
        <c:axId val="68732023"/>
      </c:barChart>
      <c:catAx>
        <c:axId val="8334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023"/>
        <c:auto val="1"/>
        <c:lblAlgn val="ctr"/>
        <c:lblOffset val="100"/>
        <c:noMultiLvlLbl val="0"/>
      </c:catAx>
      <c:valAx>
        <c:axId val="687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05025"/>
        <c:axId val="57088583"/>
      </c:barChart>
      <c:catAx>
        <c:axId val="1580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583"/>
        <c:auto val="1"/>
        <c:lblAlgn val="ctr"/>
        <c:lblOffset val="100"/>
        <c:noMultiLvlLbl val="0"/>
      </c:catAx>
      <c:valAx>
        <c:axId val="570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12879"/>
        <c:axId val="14222054"/>
      </c:barChart>
      <c:catAx>
        <c:axId val="9371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054"/>
        <c:auto val="1"/>
        <c:lblAlgn val="ctr"/>
        <c:lblOffset val="100"/>
        <c:noMultiLvlLbl val="0"/>
      </c:catAx>
      <c:valAx>
        <c:axId val="142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8208"/>
        <c:axId val="59882564"/>
      </c:barChart>
      <c:catAx>
        <c:axId val="384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564"/>
        <c:auto val="1"/>
        <c:lblAlgn val="ctr"/>
        <c:lblOffset val="100"/>
        <c:noMultiLvlLbl val="0"/>
      </c:catAx>
      <c:valAx>
        <c:axId val="598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54384"/>
        <c:axId val="66940396"/>
      </c:barChart>
      <c:catAx>
        <c:axId val="6855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396"/>
        <c:auto val="1"/>
        <c:lblAlgn val="ctr"/>
        <c:lblOffset val="100"/>
        <c:noMultiLvlLbl val="0"/>
      </c:catAx>
      <c:valAx>
        <c:axId val="6694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4159"/>
        <c:axId val="10697185"/>
      </c:barChart>
      <c:catAx>
        <c:axId val="2402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185"/>
        <c:auto val="1"/>
        <c:lblAlgn val="ctr"/>
        <c:lblOffset val="100"/>
        <c:noMultiLvlLbl val="0"/>
      </c:catAx>
      <c:valAx>
        <c:axId val="106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22603"/>
        <c:axId val="88339143"/>
      </c:barChart>
      <c:catAx>
        <c:axId val="5652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143"/>
        <c:auto val="1"/>
        <c:lblAlgn val="ctr"/>
        <c:lblOffset val="100"/>
        <c:noMultiLvlLbl val="0"/>
      </c:catAx>
      <c:valAx>
        <c:axId val="883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