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1548"/>
        <c:axId val="31402423"/>
      </c:scatterChart>
      <c:valAx>
        <c:axId val="595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423"/>
        <c:crossesAt val="0"/>
        <c:crossBetween val="midCat"/>
      </c:valAx>
      <c:valAx>
        <c:axId val="31402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90466"/>
        <c:axId val="3725109"/>
      </c:scatterChart>
      <c:valAx>
        <c:axId val="40090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09"/>
        <c:crossesAt val="0"/>
        <c:crossBetween val="midCat"/>
      </c:valAx>
      <c:valAx>
        <c:axId val="3725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46712"/>
        <c:axId val="26020356"/>
      </c:scatterChart>
      <c:valAx>
        <c:axId val="66146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356"/>
        <c:crossesAt val="0"/>
        <c:crossBetween val="midCat"/>
      </c:valAx>
      <c:valAx>
        <c:axId val="26020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7355"/>
        <c:axId val="54815664"/>
      </c:scatterChart>
      <c:valAx>
        <c:axId val="7157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664"/>
        <c:crossesAt val="0"/>
        <c:crossBetween val="midCat"/>
      </c:valAx>
      <c:valAx>
        <c:axId val="54815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