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678070"/>
        <c:axId val="36759125"/>
      </c:barChart>
      <c:catAx>
        <c:axId val="79678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59125"/>
        <c:auto val="1"/>
        <c:lblAlgn val="ctr"/>
        <c:lblOffset val="100"/>
        <c:noMultiLvlLbl val="0"/>
      </c:catAx>
      <c:valAx>
        <c:axId val="36759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78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707937"/>
        <c:axId val="97584309"/>
      </c:barChart>
      <c:catAx>
        <c:axId val="19707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84309"/>
        <c:auto val="1"/>
        <c:lblAlgn val="ctr"/>
        <c:lblOffset val="100"/>
        <c:noMultiLvlLbl val="0"/>
      </c:catAx>
      <c:valAx>
        <c:axId val="97584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07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3333578"/>
        <c:axId val="96784872"/>
      </c:barChart>
      <c:catAx>
        <c:axId val="43333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84872"/>
        <c:auto val="1"/>
        <c:lblAlgn val="ctr"/>
        <c:lblOffset val="100"/>
        <c:noMultiLvlLbl val="0"/>
      </c:catAx>
      <c:valAx>
        <c:axId val="96784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33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650742"/>
        <c:axId val="58390196"/>
      </c:barChart>
      <c:catAx>
        <c:axId val="47650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90196"/>
        <c:auto val="1"/>
        <c:lblAlgn val="ctr"/>
        <c:lblOffset val="100"/>
        <c:noMultiLvlLbl val="0"/>
      </c:catAx>
      <c:valAx>
        <c:axId val="58390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50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4407150"/>
        <c:axId val="78582309"/>
      </c:barChart>
      <c:catAx>
        <c:axId val="84407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82309"/>
        <c:auto val="1"/>
        <c:lblAlgn val="ctr"/>
        <c:lblOffset val="100"/>
        <c:noMultiLvlLbl val="0"/>
      </c:catAx>
      <c:valAx>
        <c:axId val="78582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07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000839"/>
        <c:axId val="93975724"/>
      </c:barChart>
      <c:catAx>
        <c:axId val="48000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75724"/>
        <c:auto val="1"/>
        <c:lblAlgn val="ctr"/>
        <c:lblOffset val="100"/>
        <c:noMultiLvlLbl val="0"/>
      </c:catAx>
      <c:valAx>
        <c:axId val="93975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00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36589"/>
        <c:axId val="60246532"/>
      </c:barChart>
      <c:catAx>
        <c:axId val="3236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46532"/>
        <c:auto val="1"/>
        <c:lblAlgn val="ctr"/>
        <c:lblOffset val="100"/>
        <c:noMultiLvlLbl val="0"/>
      </c:catAx>
      <c:valAx>
        <c:axId val="60246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6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931445"/>
        <c:axId val="28686761"/>
      </c:barChart>
      <c:catAx>
        <c:axId val="55931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86761"/>
        <c:auto val="1"/>
        <c:lblAlgn val="ctr"/>
        <c:lblOffset val="100"/>
        <c:noMultiLvlLbl val="0"/>
      </c:catAx>
      <c:valAx>
        <c:axId val="28686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31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875417"/>
        <c:axId val="17116871"/>
      </c:barChart>
      <c:catAx>
        <c:axId val="73875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16871"/>
        <c:auto val="1"/>
        <c:lblAlgn val="ctr"/>
        <c:lblOffset val="100"/>
        <c:noMultiLvlLbl val="0"/>
      </c:catAx>
      <c:valAx>
        <c:axId val="17116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75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1803358"/>
        <c:axId val="23198915"/>
      </c:barChart>
      <c:catAx>
        <c:axId val="61803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98915"/>
        <c:auto val="1"/>
        <c:lblAlgn val="ctr"/>
        <c:lblOffset val="100"/>
        <c:noMultiLvlLbl val="0"/>
      </c:catAx>
      <c:valAx>
        <c:axId val="23198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03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475055"/>
        <c:axId val="12191932"/>
      </c:barChart>
      <c:catAx>
        <c:axId val="42475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91932"/>
        <c:auto val="1"/>
        <c:lblAlgn val="ctr"/>
        <c:lblOffset val="100"/>
        <c:noMultiLvlLbl val="0"/>
      </c:catAx>
      <c:valAx>
        <c:axId val="12191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75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182189"/>
        <c:axId val="88306499"/>
      </c:barChart>
      <c:catAx>
        <c:axId val="73182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06499"/>
        <c:auto val="1"/>
        <c:lblAlgn val="ctr"/>
        <c:lblOffset val="100"/>
        <c:noMultiLvlLbl val="0"/>
      </c:catAx>
      <c:valAx>
        <c:axId val="88306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82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2982866"/>
        <c:axId val="22909786"/>
      </c:barChart>
      <c:catAx>
        <c:axId val="32982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09786"/>
        <c:auto val="1"/>
        <c:lblAlgn val="ctr"/>
        <c:lblOffset val="100"/>
        <c:noMultiLvlLbl val="0"/>
      </c:catAx>
      <c:valAx>
        <c:axId val="22909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82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07663"/>
        <c:axId val="5823267"/>
      </c:barChart>
      <c:catAx>
        <c:axId val="3407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3267"/>
        <c:auto val="1"/>
        <c:lblAlgn val="ctr"/>
        <c:lblOffset val="100"/>
        <c:noMultiLvlLbl val="0"/>
      </c:catAx>
      <c:valAx>
        <c:axId val="5823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7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470539"/>
        <c:axId val="90305748"/>
      </c:barChart>
      <c:catAx>
        <c:axId val="91470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05748"/>
        <c:auto val="1"/>
        <c:lblAlgn val="ctr"/>
        <c:lblOffset val="100"/>
        <c:noMultiLvlLbl val="0"/>
      </c:catAx>
      <c:valAx>
        <c:axId val="90305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70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3834480"/>
        <c:axId val="10465028"/>
      </c:barChart>
      <c:catAx>
        <c:axId val="13834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65028"/>
        <c:auto val="1"/>
        <c:lblAlgn val="ctr"/>
        <c:lblOffset val="100"/>
        <c:noMultiLvlLbl val="0"/>
      </c:catAx>
      <c:valAx>
        <c:axId val="10465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34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9153448"/>
        <c:axId val="30646308"/>
      </c:barChart>
      <c:catAx>
        <c:axId val="49153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46308"/>
        <c:auto val="1"/>
        <c:lblAlgn val="ctr"/>
        <c:lblOffset val="100"/>
        <c:noMultiLvlLbl val="0"/>
      </c:catAx>
      <c:valAx>
        <c:axId val="30646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53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2901353"/>
        <c:axId val="4342284"/>
      </c:barChart>
      <c:catAx>
        <c:axId val="92901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2284"/>
        <c:auto val="1"/>
        <c:lblAlgn val="ctr"/>
        <c:lblOffset val="100"/>
        <c:noMultiLvlLbl val="0"/>
      </c:catAx>
      <c:valAx>
        <c:axId val="4342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01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