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69270"/>
        <c:axId val="7033748"/>
      </c:scatterChart>
      <c:valAx>
        <c:axId val="2646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48"/>
        <c:crossesAt val="0"/>
        <c:crossBetween val="midCat"/>
      </c:valAx>
      <c:valAx>
        <c:axId val="703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65459"/>
        <c:axId val="99033678"/>
      </c:scatterChart>
      <c:valAx>
        <c:axId val="52965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678"/>
        <c:crossesAt val="0"/>
        <c:crossBetween val="midCat"/>
      </c:valAx>
      <c:valAx>
        <c:axId val="9903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17621"/>
        <c:axId val="53029725"/>
      </c:scatterChart>
      <c:valAx>
        <c:axId val="3031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725"/>
        <c:crossesAt val="0"/>
        <c:crossBetween val="midCat"/>
      </c:valAx>
      <c:valAx>
        <c:axId val="5302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24391"/>
        <c:axId val="28837260"/>
      </c:scatterChart>
      <c:valAx>
        <c:axId val="5012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260"/>
        <c:crossesAt val="0"/>
        <c:crossBetween val="midCat"/>
      </c:valAx>
      <c:valAx>
        <c:axId val="2883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